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pentras PO-SO (prázdniny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9">
  <si>
    <t xml:space="preserve">bus 3</t>
  </si>
  <si>
    <t xml:space="preserve">Piscine camping</t>
  </si>
  <si>
    <t xml:space="preserve">Pous du Plan</t>
  </si>
  <si>
    <t xml:space="preserve">Terradou</t>
  </si>
  <si>
    <t xml:space="preserve">Amandiers</t>
  </si>
  <si>
    <t xml:space="preserve">Serres</t>
  </si>
  <si>
    <t xml:space="preserve">bus 4</t>
  </si>
  <si>
    <t xml:space="preserve">Bois de L´Ubac</t>
  </si>
  <si>
    <t xml:space="preserve">pá</t>
  </si>
  <si>
    <t xml:space="preserve">st,so</t>
  </si>
  <si>
    <t xml:space="preserve">Maison de Retraite</t>
  </si>
  <si>
    <t xml:space="preserve">navette Pole Santé / Terradou</t>
  </si>
  <si>
    <t xml:space="preserve">Pole Santé</t>
  </si>
  <si>
    <t xml:space="preserve">pozn. Spoj zajišťuje linka Avignon - Carpentras</t>
  </si>
  <si>
    <t xml:space="preserve">navette Terres Blanches / Terradou</t>
  </si>
  <si>
    <t xml:space="preserve">nejede v pondělí</t>
  </si>
  <si>
    <t xml:space="preserve">Mirabeau</t>
  </si>
  <si>
    <t xml:space="preserve">dne 12.7.2004 byl na spoji nasazen autobus č. 91703</t>
  </si>
  <si>
    <t xml:space="preserve">dne 12.7.2004 byl na spoji nasazen autobus č. 917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b val="true"/>
      <sz val="8"/>
      <color rgb="FF33CCCC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12" min="2" style="1" width="4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n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4" t="s">
        <v>0</v>
      </c>
      <c r="J2" s="4" t="s">
        <v>0</v>
      </c>
      <c r="K2" s="4" t="s">
        <v>0</v>
      </c>
      <c r="L2" s="4" t="s">
        <v>0</v>
      </c>
    </row>
    <row r="3" customFormat="false" ht="11.25" hidden="false" customHeight="false" outlineLevel="0" collapsed="false">
      <c r="A3" s="5" t="s">
        <v>1</v>
      </c>
      <c r="D3" s="6" t="n">
        <v>0.444444444444444</v>
      </c>
      <c r="F3" s="6" t="n">
        <v>0.576388888888889</v>
      </c>
      <c r="G3" s="6" t="n">
        <v>0.590277777777778</v>
      </c>
      <c r="H3" s="6" t="n">
        <v>0.701388888888889</v>
      </c>
      <c r="J3" s="6" t="n">
        <v>0.75</v>
      </c>
      <c r="L3" s="6" t="n">
        <v>0.8125</v>
      </c>
    </row>
    <row r="4" customFormat="false" ht="11.25" hidden="false" customHeight="false" outlineLevel="0" collapsed="false">
      <c r="A4" s="5" t="s">
        <v>2</v>
      </c>
      <c r="B4" s="6" t="n">
        <v>0.3125</v>
      </c>
      <c r="C4" s="6" t="n">
        <v>0.364583333333333</v>
      </c>
      <c r="D4" s="6" t="n">
        <f aca="false">D3+5/1440</f>
        <v>0.447916666666667</v>
      </c>
      <c r="E4" s="6" t="n">
        <v>0.506944444444444</v>
      </c>
      <c r="F4" s="6" t="n">
        <f aca="false">F3+5/1440</f>
        <v>0.579861111111111</v>
      </c>
      <c r="G4" s="6" t="n">
        <f aca="false">G3+5/1440</f>
        <v>0.59375</v>
      </c>
      <c r="H4" s="6" t="n">
        <f aca="false">H3+5/1440</f>
        <v>0.704861111111111</v>
      </c>
      <c r="J4" s="6" t="n">
        <f aca="false">J3+5/1440</f>
        <v>0.753472222222222</v>
      </c>
      <c r="L4" s="6" t="n">
        <f aca="false">L3+5/1440</f>
        <v>0.815972222222222</v>
      </c>
    </row>
    <row r="5" customFormat="false" ht="11.25" hidden="false" customHeight="false" outlineLevel="0" collapsed="false">
      <c r="A5" s="5" t="s">
        <v>3</v>
      </c>
      <c r="B5" s="6" t="n">
        <f aca="false">B4+10/1440</f>
        <v>0.319444444444444</v>
      </c>
      <c r="C5" s="6" t="n">
        <f aca="false">C4+10/1440</f>
        <v>0.371527777777778</v>
      </c>
      <c r="D5" s="6" t="n">
        <f aca="false">D4+5/1440</f>
        <v>0.451388888888889</v>
      </c>
      <c r="E5" s="6" t="n">
        <f aca="false">E4+10/1440</f>
        <v>0.513888888888889</v>
      </c>
      <c r="F5" s="6" t="n">
        <f aca="false">F4+5/1440</f>
        <v>0.583333333333333</v>
      </c>
      <c r="G5" s="6" t="n">
        <f aca="false">G4+5/1440</f>
        <v>0.597222222222222</v>
      </c>
      <c r="H5" s="6" t="n">
        <f aca="false">H4+10/1440</f>
        <v>0.711805555555556</v>
      </c>
      <c r="I5" s="6" t="n">
        <v>0.711805555555556</v>
      </c>
      <c r="J5" s="6" t="n">
        <f aca="false">J4+10/1440</f>
        <v>0.760416666666667</v>
      </c>
      <c r="K5" s="6" t="n">
        <v>0.760416666666667</v>
      </c>
      <c r="L5" s="6" t="n">
        <f aca="false">L4+5/1440</f>
        <v>0.819444444444444</v>
      </c>
    </row>
    <row r="6" customFormat="false" ht="11.25" hidden="false" customHeight="false" outlineLevel="0" collapsed="false">
      <c r="A6" s="5" t="s">
        <v>4</v>
      </c>
      <c r="B6" s="6" t="n">
        <f aca="false">B5+10/1440</f>
        <v>0.326388888888889</v>
      </c>
      <c r="C6" s="6"/>
      <c r="D6" s="6"/>
      <c r="E6" s="6" t="n">
        <f aca="false">E5+10/1440</f>
        <v>0.520833333333333</v>
      </c>
      <c r="F6" s="6"/>
      <c r="G6" s="6"/>
      <c r="H6" s="6"/>
      <c r="I6" s="6" t="n">
        <f aca="false">I5+10/1440</f>
        <v>0.71875</v>
      </c>
      <c r="J6" s="6"/>
      <c r="K6" s="6" t="n">
        <f aca="false">K5+10/1440</f>
        <v>0.767361111111111</v>
      </c>
      <c r="L6" s="6"/>
    </row>
    <row r="7" customFormat="false" ht="11.25" hidden="false" customHeight="false" outlineLevel="0" collapsed="false">
      <c r="A7" s="5" t="s">
        <v>5</v>
      </c>
      <c r="B7" s="6" t="n">
        <f aca="false">B6+10/1440</f>
        <v>0.333333333333333</v>
      </c>
      <c r="C7" s="6"/>
      <c r="D7" s="6"/>
      <c r="E7" s="6" t="n">
        <f aca="false">E6+10/1440</f>
        <v>0.527777777777778</v>
      </c>
      <c r="F7" s="6"/>
      <c r="G7" s="6"/>
      <c r="H7" s="6"/>
      <c r="I7" s="6"/>
      <c r="J7" s="6"/>
      <c r="K7" s="6" t="n">
        <f aca="false">K6+5/1440</f>
        <v>0.770833333333333</v>
      </c>
      <c r="L7" s="6"/>
    </row>
    <row r="9" customFormat="false" ht="11.25" hidden="false" customHeight="false" outlineLevel="0" collapsed="false">
      <c r="B9" s="7"/>
      <c r="C9" s="7"/>
      <c r="D9" s="3"/>
      <c r="E9" s="3"/>
      <c r="F9" s="3"/>
      <c r="G9" s="3"/>
      <c r="H9" s="3"/>
      <c r="I9" s="4" t="s">
        <v>0</v>
      </c>
      <c r="J9" s="4" t="s">
        <v>0</v>
      </c>
      <c r="K9" s="4" t="s">
        <v>0</v>
      </c>
      <c r="L9" s="4" t="s">
        <v>0</v>
      </c>
    </row>
    <row r="10" customFormat="false" ht="11.25" hidden="false" customHeight="false" outlineLevel="0" collapsed="false">
      <c r="A10" s="5" t="s">
        <v>5</v>
      </c>
      <c r="C10" s="6" t="n">
        <v>0.340277777777778</v>
      </c>
      <c r="D10" s="6" t="n">
        <v>0.427083333333333</v>
      </c>
      <c r="G10" s="6" t="n">
        <v>0.555555555555556</v>
      </c>
      <c r="K10" s="6" t="n">
        <v>0.770833333333333</v>
      </c>
    </row>
    <row r="11" customFormat="false" ht="11.25" hidden="false" customHeight="false" outlineLevel="0" collapsed="false">
      <c r="A11" s="5" t="s">
        <v>4</v>
      </c>
      <c r="B11" s="6" t="n">
        <v>0.298611111111111</v>
      </c>
      <c r="C11" s="6" t="n">
        <f aca="false">C10+10/1440</f>
        <v>0.347222222222222</v>
      </c>
      <c r="D11" s="6" t="n">
        <f aca="false">D10+5/1440</f>
        <v>0.430555555555556</v>
      </c>
      <c r="E11" s="6" t="n">
        <v>0.472222222222222</v>
      </c>
      <c r="G11" s="6" t="n">
        <f aca="false">G10+10/1440</f>
        <v>0.5625</v>
      </c>
      <c r="J11" s="6" t="n">
        <v>0.732638888888889</v>
      </c>
      <c r="K11" s="6" t="n">
        <f aca="false">K10+5/1440</f>
        <v>0.774305555555556</v>
      </c>
    </row>
    <row r="12" customFormat="false" ht="11.25" hidden="false" customHeight="false" outlineLevel="0" collapsed="false">
      <c r="A12" s="5" t="s">
        <v>3</v>
      </c>
      <c r="B12" s="6" t="n">
        <f aca="false">B11+10/1440</f>
        <v>0.305555555555556</v>
      </c>
      <c r="C12" s="6" t="n">
        <f aca="false">C11+10/1440</f>
        <v>0.354166666666667</v>
      </c>
      <c r="D12" s="6" t="n">
        <f aca="false">D11+10/1440</f>
        <v>0.4375</v>
      </c>
      <c r="E12" s="6" t="n">
        <f aca="false">E11+10/1440</f>
        <v>0.479166666666667</v>
      </c>
      <c r="F12" s="6" t="n">
        <v>0.503472222222222</v>
      </c>
      <c r="G12" s="6" t="n">
        <f aca="false">G11+10/1440</f>
        <v>0.569444444444444</v>
      </c>
      <c r="H12" s="6" t="n">
        <v>0.583333333333333</v>
      </c>
      <c r="I12" s="6" t="n">
        <v>0.694444444444445</v>
      </c>
      <c r="J12" s="6" t="n">
        <f aca="false">J11+10/1440</f>
        <v>0.739583333333333</v>
      </c>
      <c r="K12" s="6" t="n">
        <f aca="false">K11+10/1440</f>
        <v>0.78125</v>
      </c>
      <c r="L12" s="6" t="n">
        <v>0.798611111111111</v>
      </c>
    </row>
    <row r="13" customFormat="false" ht="11.25" hidden="false" customHeight="false" outlineLevel="0" collapsed="false">
      <c r="A13" s="5" t="s">
        <v>2</v>
      </c>
      <c r="B13" s="6" t="n">
        <f aca="false">B12+10/1440</f>
        <v>0.3125</v>
      </c>
      <c r="C13" s="6" t="n">
        <f aca="false">C12+5/1440</f>
        <v>0.357638888888889</v>
      </c>
      <c r="D13" s="6" t="n">
        <f aca="false">D12+5/1440</f>
        <v>0.440972222222222</v>
      </c>
      <c r="F13" s="6" t="n">
        <f aca="false">F12+5/1440</f>
        <v>0.506944444444444</v>
      </c>
      <c r="G13" s="6" t="n">
        <f aca="false">G12+5/1440</f>
        <v>0.572916666666667</v>
      </c>
      <c r="H13" s="6" t="n">
        <f aca="false">H12+5/1440</f>
        <v>0.586805555555556</v>
      </c>
      <c r="I13" s="6" t="n">
        <f aca="false">I12+5/1440</f>
        <v>0.697916666666667</v>
      </c>
      <c r="J13" s="6" t="n">
        <f aca="false">J12+10/1440</f>
        <v>0.746527777777778</v>
      </c>
      <c r="L13" s="6" t="n">
        <f aca="false">L12+5/1440</f>
        <v>0.802083333333333</v>
      </c>
    </row>
    <row r="14" customFormat="false" ht="11.25" hidden="false" customHeight="false" outlineLevel="0" collapsed="false">
      <c r="A14" s="5" t="s">
        <v>1</v>
      </c>
      <c r="D14" s="6" t="n">
        <f aca="false">D13+5/1440</f>
        <v>0.444444444444444</v>
      </c>
      <c r="G14" s="6" t="n">
        <f aca="false">G13+5/1440</f>
        <v>0.576388888888889</v>
      </c>
      <c r="H14" s="6" t="n">
        <f aca="false">H13+5/1440</f>
        <v>0.590277777777778</v>
      </c>
      <c r="I14" s="6" t="n">
        <f aca="false">I13+5/1440</f>
        <v>0.701388888888889</v>
      </c>
      <c r="J14" s="6" t="n">
        <f aca="false">J13+5/1440</f>
        <v>0.75</v>
      </c>
      <c r="L14" s="6" t="n">
        <f aca="false">L13+5/1440</f>
        <v>0.805555555555556</v>
      </c>
    </row>
    <row r="17" customFormat="false" ht="11.25" hidden="false" customHeight="false" outlineLevel="0" collapsed="false">
      <c r="A17" s="8" t="n">
        <v>2</v>
      </c>
    </row>
    <row r="18" customFormat="false" ht="11.25" hidden="false" customHeight="false" outlineLevel="0" collapsed="false">
      <c r="B18" s="3"/>
      <c r="C18" s="3"/>
      <c r="D18" s="9" t="s">
        <v>6</v>
      </c>
      <c r="E18" s="9" t="s">
        <v>6</v>
      </c>
    </row>
    <row r="19" customFormat="false" ht="11.25" hidden="false" customHeight="false" outlineLevel="0" collapsed="false">
      <c r="A19" s="5" t="s">
        <v>7</v>
      </c>
      <c r="B19" s="6" t="n">
        <v>0.3125</v>
      </c>
      <c r="C19" s="6" t="n">
        <v>0.458333333333333</v>
      </c>
      <c r="D19" s="6" t="n">
        <v>0.5625</v>
      </c>
    </row>
    <row r="20" customFormat="false" ht="11.25" hidden="false" customHeight="false" outlineLevel="0" collapsed="false">
      <c r="A20" s="5" t="s">
        <v>3</v>
      </c>
      <c r="B20" s="6" t="n">
        <f aca="false">B19+10/1440</f>
        <v>0.319444444444444</v>
      </c>
      <c r="C20" s="6" t="n">
        <f aca="false">C19+10/1440</f>
        <v>0.465277777777778</v>
      </c>
      <c r="D20" s="6" t="n">
        <f aca="false">D19+10/1440</f>
        <v>0.569444444444444</v>
      </c>
      <c r="E20" s="6" t="n">
        <v>0.743055555555556</v>
      </c>
    </row>
    <row r="21" customFormat="false" ht="11.25" hidden="false" customHeight="false" outlineLevel="0" collapsed="false">
      <c r="A21" s="5" t="s">
        <v>4</v>
      </c>
      <c r="C21" s="6" t="n">
        <f aca="false">C20+10/1440</f>
        <v>0.472222222222222</v>
      </c>
      <c r="E21" s="6" t="n">
        <f aca="false">E20+10/1440</f>
        <v>0.75</v>
      </c>
    </row>
    <row r="23" customFormat="false" ht="11.25" hidden="false" customHeight="false" outlineLevel="0" collapsed="false">
      <c r="C23" s="9" t="s">
        <v>6</v>
      </c>
      <c r="E23" s="9" t="s">
        <v>6</v>
      </c>
    </row>
    <row r="24" customFormat="false" ht="11.25" hidden="false" customHeight="false" outlineLevel="0" collapsed="false">
      <c r="A24" s="5" t="s">
        <v>4</v>
      </c>
      <c r="E24" s="6" t="n">
        <v>0.75</v>
      </c>
    </row>
    <row r="25" customFormat="false" ht="11.25" hidden="false" customHeight="false" outlineLevel="0" collapsed="false">
      <c r="A25" s="5" t="s">
        <v>3</v>
      </c>
      <c r="C25" s="6" t="n">
        <v>0.517361111111111</v>
      </c>
      <c r="E25" s="6" t="n">
        <f aca="false">E24+10/1440</f>
        <v>0.756944444444444</v>
      </c>
    </row>
    <row r="26" customFormat="false" ht="11.25" hidden="false" customHeight="false" outlineLevel="0" collapsed="false">
      <c r="A26" s="5" t="s">
        <v>7</v>
      </c>
      <c r="C26" s="6" t="n">
        <f aca="false">C25+10/1440</f>
        <v>0.524305555555556</v>
      </c>
    </row>
    <row r="29" customFormat="false" ht="11.25" hidden="false" customHeight="false" outlineLevel="0" collapsed="false">
      <c r="A29" s="10" t="n">
        <v>3</v>
      </c>
      <c r="B29" s="3"/>
      <c r="C29" s="3"/>
      <c r="D29" s="3"/>
      <c r="E29" s="3"/>
      <c r="F29" s="9" t="s">
        <v>6</v>
      </c>
      <c r="G29" s="9" t="s">
        <v>6</v>
      </c>
    </row>
    <row r="30" customFormat="false" ht="11.25" hidden="false" customHeight="false" outlineLevel="0" collapsed="false">
      <c r="B30" s="11" t="s">
        <v>8</v>
      </c>
      <c r="C30" s="11" t="s">
        <v>9</v>
      </c>
      <c r="D30" s="11" t="s">
        <v>8</v>
      </c>
    </row>
    <row r="31" customFormat="false" ht="11.25" hidden="false" customHeight="false" outlineLevel="0" collapsed="false">
      <c r="A31" s="5" t="s">
        <v>7</v>
      </c>
      <c r="B31" s="12"/>
      <c r="C31" s="13" t="n">
        <v>0.385416666666667</v>
      </c>
      <c r="D31" s="12"/>
      <c r="G31" s="6" t="n">
        <v>0.736111111111111</v>
      </c>
    </row>
    <row r="32" customFormat="false" ht="11.25" hidden="false" customHeight="false" outlineLevel="0" collapsed="false">
      <c r="A32" s="5" t="s">
        <v>3</v>
      </c>
      <c r="B32" s="13" t="n">
        <v>0.354166666666667</v>
      </c>
      <c r="C32" s="13" t="n">
        <f aca="false">C31+15/1440</f>
        <v>0.395833333333333</v>
      </c>
      <c r="D32" s="13" t="n">
        <v>0.465277777777778</v>
      </c>
      <c r="E32" s="6" t="n">
        <v>0.597222222222222</v>
      </c>
      <c r="F32" s="6" t="n">
        <v>0.715277777777778</v>
      </c>
      <c r="G32" s="6" t="n">
        <f aca="false">G31+10/1440</f>
        <v>0.743055555555556</v>
      </c>
    </row>
    <row r="33" customFormat="false" ht="11.25" hidden="false" customHeight="false" outlineLevel="0" collapsed="false">
      <c r="A33" s="5" t="s">
        <v>10</v>
      </c>
      <c r="B33" s="13" t="n">
        <f aca="false">B32+10/1440</f>
        <v>0.361111111111111</v>
      </c>
      <c r="D33" s="13" t="n">
        <f aca="false">D32+10/1440</f>
        <v>0.472222222222222</v>
      </c>
      <c r="E33" s="6" t="n">
        <f aca="false">E32+10/1440</f>
        <v>0.604166666666667</v>
      </c>
      <c r="F33" s="6" t="n">
        <f aca="false">F32+10/1440</f>
        <v>0.722222222222222</v>
      </c>
    </row>
    <row r="34" customFormat="false" ht="11.25" hidden="false" customHeight="false" outlineLevel="0" collapsed="false">
      <c r="B34" s="3"/>
      <c r="C34" s="3"/>
      <c r="D34" s="3"/>
      <c r="E34" s="3"/>
      <c r="F34" s="9" t="s">
        <v>6</v>
      </c>
      <c r="G34" s="9" t="s">
        <v>6</v>
      </c>
      <c r="H34" s="9" t="s">
        <v>6</v>
      </c>
    </row>
    <row r="35" customFormat="false" ht="11.25" hidden="false" customHeight="false" outlineLevel="0" collapsed="false">
      <c r="B35" s="11" t="s">
        <v>8</v>
      </c>
      <c r="C35" s="14"/>
      <c r="D35" s="11" t="s">
        <v>8</v>
      </c>
    </row>
    <row r="36" customFormat="false" ht="11.25" hidden="false" customHeight="false" outlineLevel="0" collapsed="false">
      <c r="A36" s="5" t="s">
        <v>10</v>
      </c>
      <c r="B36" s="13" t="n">
        <v>0.361111111111111</v>
      </c>
      <c r="D36" s="13" t="n">
        <v>0.472222222222222</v>
      </c>
      <c r="E36" s="6" t="n">
        <v>0.604166666666667</v>
      </c>
      <c r="F36" s="6" t="n">
        <v>0.722222222222222</v>
      </c>
    </row>
    <row r="37" customFormat="false" ht="11.25" hidden="false" customHeight="false" outlineLevel="0" collapsed="false">
      <c r="A37" s="5" t="s">
        <v>3</v>
      </c>
      <c r="B37" s="13" t="n">
        <f aca="false">B36+10/1440</f>
        <v>0.368055555555556</v>
      </c>
      <c r="C37" s="6" t="n">
        <v>0.451388888888889</v>
      </c>
      <c r="D37" s="13" t="n">
        <f aca="false">D36+10/1440</f>
        <v>0.479166666666667</v>
      </c>
      <c r="E37" s="6" t="n">
        <f aca="false">E36+10/1440</f>
        <v>0.611111111111111</v>
      </c>
      <c r="F37" s="6" t="n">
        <f aca="false">F36+10/1440</f>
        <v>0.729166666666667</v>
      </c>
      <c r="G37" s="6" t="n">
        <v>0.729166666666667</v>
      </c>
      <c r="H37" s="6" t="n">
        <v>0.760416666666667</v>
      </c>
    </row>
    <row r="38" customFormat="false" ht="11.25" hidden="false" customHeight="false" outlineLevel="0" collapsed="false">
      <c r="A38" s="5" t="s">
        <v>7</v>
      </c>
      <c r="C38" s="6" t="n">
        <f aca="false">C37+10/1440</f>
        <v>0.458333333333333</v>
      </c>
      <c r="G38" s="6" t="n">
        <f aca="false">G37+10/1440</f>
        <v>0.736111111111111</v>
      </c>
      <c r="H38" s="6" t="n">
        <f aca="false">H37+10/1440</f>
        <v>0.767361111111111</v>
      </c>
    </row>
    <row r="41" customFormat="false" ht="11.25" hidden="false" customHeight="false" outlineLevel="0" collapsed="false">
      <c r="A41" s="15" t="s">
        <v>11</v>
      </c>
    </row>
    <row r="42" customFormat="false" ht="11.25" hidden="false" customHeight="false" outlineLevel="0" collapsed="false">
      <c r="B42" s="3"/>
      <c r="C42" s="3"/>
      <c r="D42" s="3"/>
    </row>
    <row r="43" customFormat="false" ht="11.25" hidden="false" customHeight="false" outlineLevel="0" collapsed="false">
      <c r="A43" s="5" t="s">
        <v>3</v>
      </c>
      <c r="B43" s="6" t="n">
        <v>0.482638888888889</v>
      </c>
      <c r="C43" s="6" t="n">
        <v>0.583333333333333</v>
      </c>
      <c r="D43" s="6" t="n">
        <v>0.78125</v>
      </c>
    </row>
    <row r="44" customFormat="false" ht="11.25" hidden="false" customHeight="false" outlineLevel="0" collapsed="false">
      <c r="A44" s="5" t="s">
        <v>12</v>
      </c>
      <c r="B44" s="6" t="n">
        <f aca="false">B43+7/1440</f>
        <v>0.4875</v>
      </c>
      <c r="C44" s="6" t="n">
        <f aca="false">C43+7/1440</f>
        <v>0.588194444444445</v>
      </c>
      <c r="D44" s="6" t="n">
        <f aca="false">D43+7/1440</f>
        <v>0.786111111111111</v>
      </c>
    </row>
    <row r="45" customFormat="false" ht="11.25" hidden="false" customHeight="false" outlineLevel="0" collapsed="false">
      <c r="B45" s="6"/>
      <c r="C45" s="6"/>
      <c r="D45" s="6"/>
    </row>
    <row r="46" customFormat="false" ht="11.25" hidden="false" customHeight="false" outlineLevel="0" collapsed="false">
      <c r="B46" s="3"/>
      <c r="C46" s="3"/>
      <c r="E46" s="3"/>
    </row>
    <row r="47" customFormat="false" ht="11.25" hidden="false" customHeight="false" outlineLevel="0" collapsed="false">
      <c r="A47" s="5" t="s">
        <v>12</v>
      </c>
      <c r="B47" s="6" t="n">
        <v>0.489583333333333</v>
      </c>
      <c r="C47" s="6" t="n">
        <v>0.590277777777778</v>
      </c>
      <c r="D47" s="16" t="n">
        <v>0.725694444444445</v>
      </c>
      <c r="E47" s="6" t="n">
        <v>0.788194444444445</v>
      </c>
    </row>
    <row r="48" customFormat="false" ht="11.25" hidden="false" customHeight="false" outlineLevel="0" collapsed="false">
      <c r="A48" s="5" t="s">
        <v>3</v>
      </c>
      <c r="B48" s="6" t="n">
        <f aca="false">B47+7/1440</f>
        <v>0.494444444444444</v>
      </c>
      <c r="C48" s="6" t="n">
        <f aca="false">C47+7/1440</f>
        <v>0.595138888888889</v>
      </c>
      <c r="D48" s="16" t="n">
        <f aca="false">D47+5/1440</f>
        <v>0.729166666666667</v>
      </c>
      <c r="E48" s="6" t="n">
        <f aca="false">E47+5/1440</f>
        <v>0.791666666666667</v>
      </c>
    </row>
    <row r="49" customFormat="false" ht="11.25" hidden="false" customHeight="false" outlineLevel="0" collapsed="false">
      <c r="A49" s="1" t="s">
        <v>13</v>
      </c>
    </row>
    <row r="52" customFormat="false" ht="11.25" hidden="false" customHeight="false" outlineLevel="0" collapsed="false">
      <c r="A52" s="17" t="s">
        <v>14</v>
      </c>
    </row>
    <row r="53" customFormat="false" ht="11.25" hidden="false" customHeight="false" outlineLevel="0" collapsed="false">
      <c r="A53" s="1" t="s">
        <v>15</v>
      </c>
    </row>
    <row r="54" customFormat="false" ht="11.25" hidden="false" customHeight="false" outlineLevel="0" collapsed="false">
      <c r="A54" s="5" t="s">
        <v>16</v>
      </c>
      <c r="B54" s="6" t="n">
        <v>0.350694444444444</v>
      </c>
      <c r="D54" s="6" t="n">
        <v>0.565972222222222</v>
      </c>
    </row>
    <row r="55" customFormat="false" ht="11.25" hidden="false" customHeight="false" outlineLevel="0" collapsed="false">
      <c r="A55" s="5" t="s">
        <v>3</v>
      </c>
      <c r="B55" s="6" t="n">
        <f aca="false">B54+5/1440</f>
        <v>0.354166666666667</v>
      </c>
      <c r="C55" s="6" t="n">
        <v>0.503472222222222</v>
      </c>
      <c r="D55" s="6" t="n">
        <f aca="false">D54+5/1440</f>
        <v>0.569444444444444</v>
      </c>
      <c r="E55" s="6" t="n">
        <v>0.711805555555556</v>
      </c>
    </row>
    <row r="56" customFormat="false" ht="11.25" hidden="false" customHeight="false" outlineLevel="0" collapsed="false">
      <c r="A56" s="5" t="s">
        <v>16</v>
      </c>
      <c r="C56" s="6" t="n">
        <f aca="false">C55+20/1440</f>
        <v>0.517361111111111</v>
      </c>
      <c r="E56" s="6" t="n">
        <f aca="false">E55+5/1440</f>
        <v>0.715277777777778</v>
      </c>
    </row>
    <row r="61" customFormat="false" ht="11.25" hidden="false" customHeight="false" outlineLevel="0" collapsed="false">
      <c r="A61" s="4" t="s">
        <v>0</v>
      </c>
      <c r="B61" s="1" t="s">
        <v>17</v>
      </c>
    </row>
    <row r="62" customFormat="false" ht="11.25" hidden="false" customHeight="false" outlineLevel="0" collapsed="false">
      <c r="A62" s="9" t="s">
        <v>6</v>
      </c>
      <c r="B6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5T09:05:21Z</dcterms:created>
  <dc:creator>Martin Janda</dc:creator>
  <dc:description/>
  <dc:language>en-US</dc:language>
  <cp:lastModifiedBy>Martin Janda</cp:lastModifiedBy>
  <dcterms:modified xsi:type="dcterms:W3CDTF">2005-07-16T23:47:14Z</dcterms:modified>
  <cp:revision>0</cp:revision>
  <dc:subject/>
  <dc:title/>
</cp:coreProperties>
</file>