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Š706RO" sheetId="1" state="visible" r:id="rId2"/>
    <sheet name="Š706RTO" sheetId="2" state="visible" r:id="rId3"/>
    <sheet name="ŠM11" sheetId="3" state="visible" r:id="rId4"/>
    <sheet name="ŠL a ŠD11" sheetId="4" state="visible" r:id="rId5"/>
    <sheet name="Ikarusy" sheetId="5" state="visible" r:id="rId6"/>
    <sheet name="Karosa B" sheetId="6" state="visible" r:id="rId7"/>
    <sheet name="Karosa C a LC" sheetId="7" state="visible" r:id="rId8"/>
    <sheet name="CityBus" sheetId="8" state="visible" r:id="rId9"/>
    <sheet name="Ostatní" sheetId="9" state="visible" r:id="rId10"/>
    <sheet name="Souhr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2</xdr:col>
                <xdr:colOff>89</xdr:colOff>
                <xdr:row>2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3</xdr:col>
                <xdr:colOff>6</xdr:colOff>
                <xdr:row>3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68</xdr:colOff>
                <xdr:row>2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82</xdr:colOff>
                <xdr:row>3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ýcvikových vozů autoško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49</xdr:colOff>
                <xdr:row>3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zájezdové dopra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8</xdr:colOff>
                <xdr:row>4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8</xdr:col>
                <xdr:colOff>72</xdr:colOff>
                <xdr:row>3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1</xdr:rowOff>
              </xdr:from>
              <xdr:to>
                <xdr:col>8</xdr:col>
                <xdr:colOff>66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2</xdr:col>
                <xdr:colOff>89</xdr:colOff>
                <xdr:row>2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2</xdr:col>
                <xdr:colOff>105</xdr:colOff>
                <xdr:row>3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21</xdr:colOff>
                <xdr:row>2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36</xdr:colOff>
                <xdr:row>3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ýcvikových vozů autoško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44</xdr:colOff>
                <xdr:row>3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zájezdové dopra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9</xdr:colOff>
                <xdr:row>4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8</xdr:col>
                <xdr:colOff>77</xdr:colOff>
                <xdr:row>3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1</xdr:rowOff>
              </xdr:from>
              <xdr:to>
                <xdr:col>8</xdr:col>
                <xdr:colOff>7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2</xdr:col>
                <xdr:colOff>89</xdr:colOff>
                <xdr:row>2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2</xdr:col>
                <xdr:colOff>105</xdr:colOff>
                <xdr:row>3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28</xdr:colOff>
                <xdr:row>2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42</xdr:colOff>
                <xdr:row>3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ýcvikových vozů autoško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49</xdr:colOff>
                <xdr:row>3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zájezdové dopra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17</xdr:colOff>
                <xdr:row>4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8</xdr:col>
                <xdr:colOff>82</xdr:colOff>
                <xdr:row>3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1</xdr:rowOff>
              </xdr:from>
              <xdr:to>
                <xdr:col>8</xdr:col>
                <xdr:colOff>75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2</xdr:col>
                <xdr:colOff>89</xdr:colOff>
                <xdr:row>2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2</xdr:col>
                <xdr:colOff>105</xdr:colOff>
                <xdr:row>3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42</xdr:colOff>
                <xdr:row>2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57</xdr:colOff>
                <xdr:row>3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ýcvikových vozů autoško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49</xdr:colOff>
                <xdr:row>3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zájezdové dopra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17</xdr:colOff>
                <xdr:row>4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8</xdr:col>
                <xdr:colOff>81</xdr:colOff>
                <xdr:row>3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1</xdr:rowOff>
              </xdr:from>
              <xdr:to>
                <xdr:col>8</xdr:col>
                <xdr:colOff>75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2</xdr:col>
                <xdr:colOff>89</xdr:colOff>
                <xdr:row>2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2</xdr:col>
                <xdr:colOff>105</xdr:colOff>
                <xdr:row>3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33</xdr:colOff>
                <xdr:row>2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48</xdr:colOff>
                <xdr:row>3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ýcvikových vozů autoško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48</xdr:colOff>
                <xdr:row>3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zájezdové dopra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12</xdr:colOff>
                <xdr:row>4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8</xdr:col>
                <xdr:colOff>77</xdr:colOff>
                <xdr:row>3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1</xdr:rowOff>
              </xdr:from>
              <xdr:to>
                <xdr:col>8</xdr:col>
                <xdr:colOff>7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2</xdr:col>
                <xdr:colOff>89</xdr:colOff>
                <xdr:row>2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2</xdr:col>
                <xdr:colOff>105</xdr:colOff>
                <xdr:row>3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54</xdr:colOff>
                <xdr:row>2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69</xdr:colOff>
                <xdr:row>3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ýcvikových vozů autoško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53</xdr:colOff>
                <xdr:row>3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zájezdové dopra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11</xdr:rowOff>
              </xdr:from>
              <xdr:to>
                <xdr:col>7</xdr:col>
                <xdr:colOff>17</xdr:colOff>
                <xdr:row>4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8</xdr:col>
                <xdr:colOff>77</xdr:colOff>
                <xdr:row>3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1</xdr:rowOff>
              </xdr:from>
              <xdr:to>
                <xdr:col>8</xdr:col>
                <xdr:colOff>71</xdr:colOff>
                <xdr:row>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FF0000"/>
            <rFont val="Tahoma"/>
            <family val="2"/>
          </rPr>
          <t xml:space="preserve">Přestože byl vyroben v roce 1992, ponecháno stáří ke dni zařazení v Pardubicích po úplné obnově ve Zliner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11</xdr:rowOff>
              </xdr:from>
              <xdr:to>
                <xdr:col>12</xdr:col>
                <xdr:colOff>61</xdr:colOff>
                <xdr:row>7</xdr:row>
                <xdr:rowOff>9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8"/>
            <color rgb="FFFF0000"/>
            <rFont val="Tahoma"/>
            <family val="2"/>
          </rPr>
          <t xml:space="preserve">Přestože byl po nehodě opraven ve Zlineru, ponecháno původní stáří bez korek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11</xdr:rowOff>
              </xdr:from>
              <xdr:to>
                <xdr:col>12</xdr:col>
                <xdr:colOff>50</xdr:colOff>
                <xdr:row>54</xdr:row>
                <xdr:rowOff>10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8"/>
            <color rgb="FFFF0000"/>
            <rFont val="Tahoma"/>
            <family val="2"/>
          </rPr>
          <t xml:space="preserve">Přestože byl rekonstruován ve Zlineru, ponecháno původní stáří bez korek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</xdr:row>
                <xdr:rowOff>11</xdr:rowOff>
              </xdr:from>
              <xdr:to>
                <xdr:col>12</xdr:col>
                <xdr:colOff>60</xdr:colOff>
                <xdr:row>67</xdr:row>
                <xdr:rowOff>17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8"/>
            <color rgb="FFFF0000"/>
            <rFont val="Tahoma"/>
            <family val="2"/>
          </rPr>
          <t xml:space="preserve">Přestože byl po nehodě opraven ve Zlineru, ponecháno původní stáří bez korek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6</xdr:row>
                <xdr:rowOff>11</xdr:rowOff>
              </xdr:from>
              <xdr:to>
                <xdr:col>12</xdr:col>
                <xdr:colOff>49</xdr:colOff>
                <xdr:row>69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2</xdr:col>
                <xdr:colOff>62</xdr:colOff>
                <xdr:row>2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78</xdr:colOff>
                <xdr:row>3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1</xdr:row>
                <xdr:rowOff>11</xdr:rowOff>
              </xdr:from>
              <xdr:to>
                <xdr:col>3</xdr:col>
                <xdr:colOff>38</xdr:colOff>
                <xdr:row>2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2</xdr:row>
                <xdr:rowOff>10</xdr:rowOff>
              </xdr:from>
              <xdr:to>
                <xdr:col>3</xdr:col>
                <xdr:colOff>53</xdr:colOff>
                <xdr:row>3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ýcvikových vozů autoško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2</xdr:row>
                <xdr:rowOff>10</xdr:rowOff>
              </xdr:from>
              <xdr:to>
                <xdr:col>5</xdr:col>
                <xdr:colOff>26</xdr:colOff>
                <xdr:row>3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zájezdové dopra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2</xdr:row>
                <xdr:rowOff>10</xdr:rowOff>
              </xdr:from>
              <xdr:to>
                <xdr:col>6</xdr:col>
                <xdr:colOff>19</xdr:colOff>
                <xdr:row>4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8</xdr:col>
                <xdr:colOff>82</xdr:colOff>
                <xdr:row>3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0</xdr:rowOff>
              </xdr:from>
              <xdr:to>
                <xdr:col>8</xdr:col>
                <xdr:colOff>75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2</xdr:col>
                <xdr:colOff>89</xdr:colOff>
                <xdr:row>2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2</xdr:col>
                <xdr:colOff>105</xdr:colOff>
                <xdr:row>3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38</xdr:colOff>
                <xdr:row>2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53</xdr:colOff>
                <xdr:row>3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ýcvikových vozů autoško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44</xdr:colOff>
                <xdr:row>3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zájezdové dopra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13</xdr:colOff>
                <xdr:row>4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8</xdr:col>
                <xdr:colOff>82</xdr:colOff>
                <xdr:row>3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1</xdr:rowOff>
              </xdr:from>
              <xdr:to>
                <xdr:col>8</xdr:col>
                <xdr:colOff>75</xdr:colOff>
                <xdr:row>4</xdr:row>
                <xdr:rowOff>15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FF0000"/>
            <rFont val="Tahoma"/>
            <family val="2"/>
          </rPr>
          <t xml:space="preserve">Pozor atypický vzorec. Stáří zvýšeno o 1,5 roku. Autobus zakoupen jako ojet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1</xdr:colOff>
                <xdr:row>34</xdr:row>
                <xdr:rowOff>11</xdr:rowOff>
              </xdr:from>
              <xdr:to>
                <xdr:col>11</xdr:col>
                <xdr:colOff>66</xdr:colOff>
                <xdr:row>3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celk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2</xdr:col>
                <xdr:colOff>89</xdr:colOff>
                <xdr:row>2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pro MH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2</xdr:col>
                <xdr:colOff>105</xdr:colOff>
                <xdr:row>3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provozních voz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32</xdr:colOff>
                <xdr:row>2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historických voz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3</xdr:col>
                <xdr:colOff>47</xdr:colOff>
                <xdr:row>3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ýcvikových vozů autoško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49</xdr:colOff>
                <xdr:row>3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Počet vozů zájezdové dopra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13</xdr:colOff>
                <xdr:row>4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FF0000"/>
            <rFont val="Tahoma"/>
            <family val="2"/>
          </rPr>
          <t xml:space="preserve">Součet stáří všech pojízdných vozů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8</xdr:col>
                <xdr:colOff>78</xdr:colOff>
                <xdr:row>3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FF0000"/>
            <rFont val="Tahoma"/>
            <family val="2"/>
          </rPr>
          <t xml:space="preserve">Průměrné stáří pojízdných vozidel tohoto typu určených pro MHD v ro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1</xdr:rowOff>
              </xdr:from>
              <xdr:to>
                <xdr:col>8</xdr:col>
                <xdr:colOff>7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4" uniqueCount="294">
  <si>
    <t xml:space="preserve">Autobusy Škoda 706 RO</t>
  </si>
  <si>
    <t xml:space="preserve">ev.č.</t>
  </si>
  <si>
    <t xml:space="preserve">obsaz.</t>
  </si>
  <si>
    <t xml:space="preserve">typ</t>
  </si>
  <si>
    <t xml:space="preserve">zařazen</t>
  </si>
  <si>
    <t xml:space="preserve">vyřazen</t>
  </si>
  <si>
    <t xml:space="preserve">výrobní číslo</t>
  </si>
  <si>
    <t xml:space="preserve">poznámka</t>
  </si>
  <si>
    <t xml:space="preserve">stáří vozu (roky)</t>
  </si>
  <si>
    <t xml:space="preserve">I</t>
  </si>
  <si>
    <t xml:space="preserve">Š 706 RO</t>
  </si>
  <si>
    <t xml:space="preserve">pp</t>
  </si>
  <si>
    <t xml:space="preserve">?</t>
  </si>
  <si>
    <t xml:space="preserve">ČSAD Kladno</t>
  </si>
  <si>
    <t xml:space="preserve">ZV ROH Elektrárna Opatovice</t>
  </si>
  <si>
    <t xml:space="preserve">Š 706 RO ch </t>
  </si>
  <si>
    <t xml:space="preserve">z</t>
  </si>
  <si>
    <t xml:space="preserve">151931.5157</t>
  </si>
  <si>
    <t xml:space="preserve">DP Most</t>
  </si>
  <si>
    <t xml:space="preserve">ZV ROH Tesla Přelouč</t>
  </si>
  <si>
    <t xml:space="preserve">ČSAO Moravany</t>
  </si>
  <si>
    <t xml:space="preserve">viz pozn.č.24</t>
  </si>
  <si>
    <t xml:space="preserve">Š 706 RO *</t>
  </si>
  <si>
    <t xml:space="preserve">STS Dašice, exportní</t>
  </si>
  <si>
    <t xml:space="preserve">*</t>
  </si>
  <si>
    <t xml:space="preserve">rok výr.1956</t>
  </si>
  <si>
    <t xml:space="preserve">o</t>
  </si>
  <si>
    <t xml:space="preserve">viz pozn.č.4</t>
  </si>
  <si>
    <t xml:space="preserve">rok výr.1956, KOZZ Pardubice</t>
  </si>
  <si>
    <t xml:space="preserve">viz pozn.č.5</t>
  </si>
  <si>
    <r>
      <rPr>
        <b val="true"/>
        <sz val="18"/>
        <rFont val="Arial CE"/>
        <family val="2"/>
        <charset val="238"/>
      </rPr>
      <t xml:space="preserve">Autobusy Škoda 706 RTO</t>
    </r>
    <r>
      <rPr>
        <sz val="12"/>
        <rFont val="Courier New"/>
        <family val="3"/>
      </rPr>
      <t xml:space="preserve"> </t>
    </r>
  </si>
  <si>
    <t xml:space="preserve">III</t>
  </si>
  <si>
    <t xml:space="preserve">Š 706 RTO MTZ </t>
  </si>
  <si>
    <t xml:space="preserve">pp </t>
  </si>
  <si>
    <t xml:space="preserve">ČSAD Polička</t>
  </si>
  <si>
    <t xml:space="preserve">II</t>
  </si>
  <si>
    <t xml:space="preserve">Drůbežárny Xaverov</t>
  </si>
  <si>
    <t xml:space="preserve">JZD Rokytno, pozn.č.41</t>
  </si>
  <si>
    <t xml:space="preserve">Š 706 RTO M? </t>
  </si>
  <si>
    <t xml:space="preserve">o </t>
  </si>
  <si>
    <t xml:space="preserve">viz pozn.č.2</t>
  </si>
  <si>
    <t xml:space="preserve">viz pozn.č.3</t>
  </si>
  <si>
    <t xml:space="preserve">z </t>
  </si>
  <si>
    <t xml:space="preserve">rok výr.1966</t>
  </si>
  <si>
    <t xml:space="preserve">Š 706 RTO Lux </t>
  </si>
  <si>
    <t xml:space="preserve">viz pozn.č.40</t>
  </si>
  <si>
    <t xml:space="preserve">viz pozn.č.6</t>
  </si>
  <si>
    <t xml:space="preserve">Š 706 RTO SVA </t>
  </si>
  <si>
    <t xml:space="preserve">viz pozn.č.7</t>
  </si>
  <si>
    <t xml:space="preserve">Š 706 RTO záj.</t>
  </si>
  <si>
    <t xml:space="preserve">Zemědělské učiliště Městec Králové</t>
  </si>
  <si>
    <t xml:space="preserve">viz pozn.č.8</t>
  </si>
  <si>
    <t xml:space="preserve">ČSAD Jablonec nad Nisou</t>
  </si>
  <si>
    <t xml:space="preserve">Š 706 RTO MEX </t>
  </si>
  <si>
    <t xml:space="preserve">viz pozn.č.9</t>
  </si>
  <si>
    <t xml:space="preserve">Jednota Pardubice</t>
  </si>
  <si>
    <t xml:space="preserve">TV ČSTV Horní Ředice</t>
  </si>
  <si>
    <t xml:space="preserve">VCHZ Uhříněves</t>
  </si>
  <si>
    <t xml:space="preserve">SZŠ Litomyšl</t>
  </si>
  <si>
    <t xml:space="preserve">p </t>
  </si>
  <si>
    <t xml:space="preserve">TJ Sokol Libišany</t>
  </si>
  <si>
    <t xml:space="preserve">Zemědělské sdružení Chrudim</t>
  </si>
  <si>
    <t xml:space="preserve">TJ Bohemia Světlá nad Sázavou</t>
  </si>
  <si>
    <t xml:space="preserve">dojezdil jako dílenský, tmavší červená</t>
  </si>
  <si>
    <t xml:space="preserve">JZD Rokytno</t>
  </si>
  <si>
    <t xml:space="preserve">JZD Nová Ves</t>
  </si>
  <si>
    <t xml:space="preserve">IV</t>
  </si>
  <si>
    <t xml:space="preserve">*o</t>
  </si>
  <si>
    <t xml:space="preserve">H</t>
  </si>
  <si>
    <t xml:space="preserve">historický, viz pozn.26</t>
  </si>
  <si>
    <t xml:space="preserve">rok výr.1965, TJ Vodáci Pardubice</t>
  </si>
  <si>
    <t xml:space="preserve">rok výroby 1966</t>
  </si>
  <si>
    <t xml:space="preserve">viz pozn.č.12</t>
  </si>
  <si>
    <t xml:space="preserve">Š 706 RTO SVA-H </t>
  </si>
  <si>
    <t xml:space="preserve">p? </t>
  </si>
  <si>
    <t xml:space="preserve">Š 706 RTO SVA</t>
  </si>
  <si>
    <r>
      <rPr>
        <b val="true"/>
        <sz val="18"/>
        <rFont val="Arial CE"/>
        <family val="2"/>
        <charset val="238"/>
      </rPr>
      <t xml:space="preserve">Autobusy Škoda řady ŠM 11</t>
    </r>
    <r>
      <rPr>
        <sz val="12"/>
        <rFont val="Courier New"/>
        <family val="3"/>
      </rPr>
      <t xml:space="preserve"> </t>
    </r>
  </si>
  <si>
    <t xml:space="preserve">ŠMK 20001</t>
  </si>
  <si>
    <t xml:space="preserve">viz pozn.č.36</t>
  </si>
  <si>
    <t xml:space="preserve">ŠM 11-1630</t>
  </si>
  <si>
    <t xml:space="preserve">ŠM 11-1608</t>
  </si>
  <si>
    <t xml:space="preserve">Šanda, Přelouč</t>
  </si>
  <si>
    <t xml:space="preserve">ŠM 11-1607</t>
  </si>
  <si>
    <t xml:space="preserve">Elektroodbyt Pardubice</t>
  </si>
  <si>
    <t xml:space="preserve">ŠM 11-1628</t>
  </si>
  <si>
    <t xml:space="preserve">VPO Pardubice</t>
  </si>
  <si>
    <t xml:space="preserve">ŠM 11-1601</t>
  </si>
  <si>
    <t xml:space="preserve">viz.pozn.č.45</t>
  </si>
  <si>
    <t xml:space="preserve">viz pozn.č.37</t>
  </si>
  <si>
    <t xml:space="preserve">ONV Semily</t>
  </si>
  <si>
    <t xml:space="preserve">z </t>
  </si>
  <si>
    <t xml:space="preserve">rok výr.1972, Karosa Vys.Mýto</t>
  </si>
  <si>
    <t xml:space="preserve">TJ Sokol Svratouch</t>
  </si>
  <si>
    <t xml:space="preserve">VOZ Pardubice</t>
  </si>
  <si>
    <t xml:space="preserve">Matěna, Náchod</t>
  </si>
  <si>
    <t xml:space="preserve">viz pozn.č.22</t>
  </si>
  <si>
    <t xml:space="preserve">hz</t>
  </si>
  <si>
    <t xml:space="preserve">vyhořel</t>
  </si>
  <si>
    <t xml:space="preserve">ŠM 11-1609</t>
  </si>
  <si>
    <t xml:space="preserve">rok výroby 1966, do DP Liberec</t>
  </si>
  <si>
    <t xml:space="preserve">datum nákupu 5.7.1973</t>
  </si>
  <si>
    <t xml:space="preserve">viz pozn.č.38</t>
  </si>
  <si>
    <t xml:space="preserve">viz pozn.č.39</t>
  </si>
  <si>
    <t xml:space="preserve">Sokol Svídnice</t>
  </si>
  <si>
    <t xml:space="preserve">ŠM 11-1610</t>
  </si>
  <si>
    <t xml:space="preserve">rok výr.1967, SRV Žichlínek</t>
  </si>
  <si>
    <t xml:space="preserve">JZD Doubrava Nová Ves</t>
  </si>
  <si>
    <t xml:space="preserve">JZD Čivice</t>
  </si>
  <si>
    <t xml:space="preserve">JZD Horní Bradlo</t>
  </si>
  <si>
    <t xml:space="preserve">ŠM 11-1630MOC </t>
  </si>
  <si>
    <t xml:space="preserve">Vl.Čmelík, Pardubice</t>
  </si>
  <si>
    <t xml:space="preserve">datum nákupu 29.9.1971</t>
  </si>
  <si>
    <t xml:space="preserve">JZD Unhošť</t>
  </si>
  <si>
    <t xml:space="preserve">Jizera tour, Příšovice</t>
  </si>
  <si>
    <t xml:space="preserve">TJ Chotěboř</t>
  </si>
  <si>
    <t xml:space="preserve">p</t>
  </si>
  <si>
    <t xml:space="preserve">prodej karoserie</t>
  </si>
  <si>
    <t xml:space="preserve">viz pozn.č.16 (Ústí nad Labem 57)</t>
  </si>
  <si>
    <t xml:space="preserve">viz pozn.č.17 (Ústí nad Labem 53)</t>
  </si>
  <si>
    <t xml:space="preserve">viz pozn č.18 (Děčín 144)</t>
  </si>
  <si>
    <t xml:space="preserve">viz pozn.č.19 (České Budějovice 251)</t>
  </si>
  <si>
    <t xml:space="preserve">viz pozn.č.20 (Hradec Králové 155)</t>
  </si>
  <si>
    <r>
      <rPr>
        <b val="true"/>
        <sz val="18"/>
        <rFont val="Arial CE"/>
        <family val="2"/>
        <charset val="238"/>
      </rPr>
      <t xml:space="preserve">Autobusy Škoda řady ŠL11 a ŠD11</t>
    </r>
    <r>
      <rPr>
        <sz val="12"/>
        <rFont val="Courier New"/>
        <family val="3"/>
      </rPr>
      <t xml:space="preserve"> </t>
    </r>
  </si>
  <si>
    <t xml:space="preserve">ŠD 11-2040 T </t>
  </si>
  <si>
    <t xml:space="preserve">J.Pohorelec, OVZ, Čepí</t>
  </si>
  <si>
    <t xml:space="preserve">ŠD 11-2032</t>
  </si>
  <si>
    <t xml:space="preserve">viz pozn.č.10</t>
  </si>
  <si>
    <t xml:space="preserve">ŠL 11-1310</t>
  </si>
  <si>
    <t xml:space="preserve">viz pozn.č.11</t>
  </si>
  <si>
    <t xml:space="preserve">ŠL 11-1307 turist</t>
  </si>
  <si>
    <t xml:space="preserve">ŠL 11-1305 * </t>
  </si>
  <si>
    <t xml:space="preserve">viz pozn.č.13</t>
  </si>
  <si>
    <t xml:space="preserve">ŠL 11-1307</t>
  </si>
  <si>
    <t xml:space="preserve">viz pozn.č.14</t>
  </si>
  <si>
    <t xml:space="preserve">ŠL 11-2040</t>
  </si>
  <si>
    <t xml:space="preserve">Sportovní škola Pardubice</t>
  </si>
  <si>
    <t xml:space="preserve">JZD Trutnov (Volanov)</t>
  </si>
  <si>
    <t xml:space="preserve">P.Zikl, Březhrad</t>
  </si>
  <si>
    <t xml:space="preserve">K.Pala, Pardubice</t>
  </si>
  <si>
    <t xml:space="preserve">ASTRA zahrádkářské druž.Pardubice</t>
  </si>
  <si>
    <r>
      <rPr>
        <b val="true"/>
        <sz val="18"/>
        <rFont val="Arial CE"/>
        <family val="2"/>
        <charset val="238"/>
      </rPr>
      <t xml:space="preserve">Autobusy Ikarus</t>
    </r>
    <r>
      <rPr>
        <sz val="12"/>
        <rFont val="Courier New"/>
        <family val="3"/>
      </rPr>
      <t xml:space="preserve"> </t>
    </r>
  </si>
  <si>
    <t xml:space="preserve">V</t>
  </si>
  <si>
    <t xml:space="preserve">IKARUS 280.08 </t>
  </si>
  <si>
    <t xml:space="preserve">DP Praha 4003 Klíčov</t>
  </si>
  <si>
    <t xml:space="preserve">IKARUS 28008A </t>
  </si>
  <si>
    <t xml:space="preserve">4071/89 </t>
  </si>
  <si>
    <t xml:space="preserve">DP Praha 4018 Kačerov</t>
  </si>
  <si>
    <t xml:space="preserve">DP Praha 4014 Kačerov</t>
  </si>
  <si>
    <t xml:space="preserve">DP Praha 4010 Kačerov</t>
  </si>
  <si>
    <t xml:space="preserve">DP Praha 4004 Klíčov</t>
  </si>
  <si>
    <t xml:space="preserve">DP Praha 4002 Klíčov</t>
  </si>
  <si>
    <t xml:space="preserve">IKARUS 620</t>
  </si>
  <si>
    <t xml:space="preserve">TJ Lokomotiva ČSD Pardubice</t>
  </si>
  <si>
    <t xml:space="preserve">IKARUS 280.12 </t>
  </si>
  <si>
    <t xml:space="preserve">DP Praha 4001 Klíčov</t>
  </si>
  <si>
    <t xml:space="preserve">913/89 </t>
  </si>
  <si>
    <t xml:space="preserve">DP Praha 4015 Kačerov</t>
  </si>
  <si>
    <t xml:space="preserve">909/89 </t>
  </si>
  <si>
    <t xml:space="preserve">DP Praha 4016 Kačerov</t>
  </si>
  <si>
    <t xml:space="preserve">3903/90</t>
  </si>
  <si>
    <t xml:space="preserve">DP Praha 4009 Klíčov</t>
  </si>
  <si>
    <t xml:space="preserve">DP Praha 4011 Kačerov</t>
  </si>
  <si>
    <t xml:space="preserve">922/89 </t>
  </si>
  <si>
    <t xml:space="preserve">DP Praha 4006 Klíčov</t>
  </si>
  <si>
    <t xml:space="preserve">DP Praha 4005 Klíčov</t>
  </si>
  <si>
    <t xml:space="preserve">DP Praha 4013 Kačerov</t>
  </si>
  <si>
    <t xml:space="preserve">DP Praha 4012 Kačerov</t>
  </si>
  <si>
    <t xml:space="preserve">IKARUS 553 * </t>
  </si>
  <si>
    <t xml:space="preserve">viz pozn.č.15</t>
  </si>
  <si>
    <t xml:space="preserve">3689/89</t>
  </si>
  <si>
    <t xml:space="preserve">DP Praha 4007 Klíčov</t>
  </si>
  <si>
    <t xml:space="preserve">3717/89 </t>
  </si>
  <si>
    <t xml:space="preserve">DP Praha 4017 Kačerov</t>
  </si>
  <si>
    <t xml:space="preserve">3723/89 </t>
  </si>
  <si>
    <t xml:space="preserve">DP Praha 4008 Klíčov</t>
  </si>
  <si>
    <r>
      <rPr>
        <b val="true"/>
        <sz val="18"/>
        <rFont val="Arial CE"/>
        <family val="2"/>
        <charset val="238"/>
      </rPr>
      <t xml:space="preserve">Autobusy Karosa řady B</t>
    </r>
    <r>
      <rPr>
        <sz val="12"/>
        <rFont val="Courier New"/>
        <family val="3"/>
      </rPr>
      <t xml:space="preserve"> </t>
    </r>
  </si>
  <si>
    <t xml:space="preserve">VI</t>
  </si>
  <si>
    <t xml:space="preserve">B 732.1654</t>
  </si>
  <si>
    <t xml:space="preserve">●</t>
  </si>
  <si>
    <r>
      <rPr>
        <sz val="12"/>
        <rFont val="Times New Roman"/>
        <family val="1"/>
      </rPr>
      <t xml:space="preserve">viz pozn.č.32, </t>
    </r>
    <r>
      <rPr>
        <b val="true"/>
        <sz val="12"/>
        <rFont val="Times New Roman"/>
        <family val="1"/>
        <charset val="238"/>
      </rPr>
      <t xml:space="preserve">Buse</t>
    </r>
  </si>
  <si>
    <t xml:space="preserve">B 731</t>
  </si>
  <si>
    <t xml:space="preserve">T.Hemerka, Bohdaneč</t>
  </si>
  <si>
    <t xml:space="preserve">B 732.20</t>
  </si>
  <si>
    <t xml:space="preserve">viz pozn.č.43</t>
  </si>
  <si>
    <t xml:space="preserve">B 731.40</t>
  </si>
  <si>
    <t xml:space="preserve">B 731.20</t>
  </si>
  <si>
    <t xml:space="preserve">B 731-MOC</t>
  </si>
  <si>
    <t xml:space="preserve">Šmíd, Český Brod</t>
  </si>
  <si>
    <t xml:space="preserve">ČSAO Praha</t>
  </si>
  <si>
    <t xml:space="preserve">Daňková, Valy u Přelouče</t>
  </si>
  <si>
    <t xml:space="preserve">hp</t>
  </si>
  <si>
    <t xml:space="preserve">Novohradské opravovne š.p., Lučenec</t>
  </si>
  <si>
    <t xml:space="preserve">L.Mach, Přelouč</t>
  </si>
  <si>
    <t xml:space="preserve">I.Pacák, Liberec</t>
  </si>
  <si>
    <t xml:space="preserve">K.M.Enduro team Police nad Metují</t>
  </si>
  <si>
    <t xml:space="preserve">MIDIAS Benátky nad Jizerou</t>
  </si>
  <si>
    <r>
      <rPr>
        <sz val="12"/>
        <rFont val="Times New Roman"/>
        <family val="1"/>
      </rPr>
      <t xml:space="preserve">reko Zliner 2003, </t>
    </r>
    <r>
      <rPr>
        <b val="true"/>
        <sz val="12"/>
        <rFont val="Times New Roman"/>
        <family val="1"/>
        <charset val="238"/>
      </rPr>
      <t xml:space="preserve">Buse</t>
    </r>
  </si>
  <si>
    <t xml:space="preserve">zkušební B10, MHD Březová</t>
  </si>
  <si>
    <t xml:space="preserve">J.Golub, Dněpropitrov UA</t>
  </si>
  <si>
    <t xml:space="preserve">PIMEX Liberec</t>
  </si>
  <si>
    <t xml:space="preserve">DP Teplice</t>
  </si>
  <si>
    <t xml:space="preserve">viz pozn.č.35 a 43</t>
  </si>
  <si>
    <t xml:space="preserve">Vrakoviště Karosa Praha</t>
  </si>
  <si>
    <t xml:space="preserve">GO, MHD Březová</t>
  </si>
  <si>
    <t xml:space="preserve">V.Daňková, Valy u Přelouče</t>
  </si>
  <si>
    <t xml:space="preserve">Novohradské opravovne š.p., Lučenec </t>
  </si>
  <si>
    <t xml:space="preserve">Bronco Servis Liberec</t>
  </si>
  <si>
    <t xml:space="preserve">Navrátil, Srch</t>
  </si>
  <si>
    <t xml:space="preserve">AN Car Praha</t>
  </si>
  <si>
    <t xml:space="preserve">před vyřazením delší dobu odstaven </t>
  </si>
  <si>
    <r>
      <rPr>
        <sz val="12"/>
        <rFont val="Times New Roman"/>
        <family val="1"/>
      </rPr>
      <t xml:space="preserve">viz pozn.č.44, </t>
    </r>
    <r>
      <rPr>
        <b val="true"/>
        <sz val="12"/>
        <rFont val="Times New Roman"/>
        <family val="1"/>
        <charset val="238"/>
      </rPr>
      <t xml:space="preserve">Buse</t>
    </r>
  </si>
  <si>
    <r>
      <rPr>
        <sz val="12"/>
        <rFont val="Times New Roman"/>
        <family val="1"/>
      </rPr>
      <t xml:space="preserve">reko Zliner 2002, </t>
    </r>
    <r>
      <rPr>
        <b val="true"/>
        <sz val="12"/>
        <rFont val="Times New Roman"/>
        <family val="1"/>
        <charset val="238"/>
      </rPr>
      <t xml:space="preserve">Buse</t>
    </r>
  </si>
  <si>
    <t xml:space="preserve">Jantra Transport (Bulharsko)</t>
  </si>
  <si>
    <t xml:space="preserve">ing.M.Holoubek, Michalovce SK</t>
  </si>
  <si>
    <r>
      <rPr>
        <sz val="12"/>
        <rFont val="Times New Roman"/>
        <family val="1"/>
      </rPr>
      <t xml:space="preserve">viz pozn.č.31, </t>
    </r>
    <r>
      <rPr>
        <b val="true"/>
        <sz val="12"/>
        <rFont val="Times New Roman"/>
        <family val="1"/>
        <charset val="238"/>
      </rPr>
      <t xml:space="preserve">Buse</t>
    </r>
  </si>
  <si>
    <r>
      <rPr>
        <sz val="12"/>
        <rFont val="Times New Roman"/>
        <family val="1"/>
      </rPr>
      <t xml:space="preserve">viz pozn.č.27, </t>
    </r>
    <r>
      <rPr>
        <b val="true"/>
        <sz val="12"/>
        <rFont val="Times New Roman"/>
        <family val="1"/>
        <charset val="238"/>
      </rPr>
      <t xml:space="preserve">Buse</t>
    </r>
  </si>
  <si>
    <t xml:space="preserve">Záleský, Kostelec n/Orl., viz pozn.č.46</t>
  </si>
  <si>
    <t xml:space="preserve">I.Pacák, Liberec, viz pozn.č.30</t>
  </si>
  <si>
    <t xml:space="preserve">ČSAD Praha západ</t>
  </si>
  <si>
    <t xml:space="preserve">AN Car Praha (viz 25)</t>
  </si>
  <si>
    <t xml:space="preserve">B 732.40</t>
  </si>
  <si>
    <r>
      <rPr>
        <sz val="12"/>
        <rFont val="Times New Roman"/>
        <family val="1"/>
      </rPr>
      <t xml:space="preserve">reko Zliner 2004, </t>
    </r>
    <r>
      <rPr>
        <b val="true"/>
        <sz val="10"/>
        <rFont val="Arial CE"/>
        <family val="0"/>
        <charset val="238"/>
      </rPr>
      <t xml:space="preserve">Buse</t>
    </r>
  </si>
  <si>
    <t xml:space="preserve">B 731.1667</t>
  </si>
  <si>
    <r>
      <rPr>
        <sz val="12"/>
        <rFont val="Times New Roman"/>
        <family val="1"/>
      </rPr>
      <t xml:space="preserve">motor Euro 2, </t>
    </r>
    <r>
      <rPr>
        <b val="true"/>
        <sz val="12"/>
        <rFont val="Times New Roman"/>
        <family val="1"/>
        <charset val="238"/>
      </rPr>
      <t xml:space="preserve">Buse</t>
    </r>
  </si>
  <si>
    <t xml:space="preserve">B 931.1675.42 </t>
  </si>
  <si>
    <r>
      <rPr>
        <b val="true"/>
        <sz val="18"/>
        <rFont val="Arial CE"/>
        <family val="2"/>
        <charset val="238"/>
      </rPr>
      <t xml:space="preserve">Autobusy Karosa řady C a LC</t>
    </r>
    <r>
      <rPr>
        <sz val="12"/>
        <rFont val="Courier New"/>
        <family val="3"/>
      </rPr>
      <t xml:space="preserve"> </t>
    </r>
  </si>
  <si>
    <t xml:space="preserve">C 934.1351</t>
  </si>
  <si>
    <t xml:space="preserve">řada E, cedule !</t>
  </si>
  <si>
    <t xml:space="preserve">C 734.24</t>
  </si>
  <si>
    <t xml:space="preserve">A</t>
  </si>
  <si>
    <t xml:space="preserve">Autoškola DP</t>
  </si>
  <si>
    <t xml:space="preserve">k zájezdové dopravě přeřazen v prosinci 2004</t>
  </si>
  <si>
    <t xml:space="preserve">C 734.20 *</t>
  </si>
  <si>
    <t xml:space="preserve">19.4.91 přestavba na LC, Spedition Zavřel Pardubice</t>
  </si>
  <si>
    <t xml:space="preserve">C 734.20</t>
  </si>
  <si>
    <t xml:space="preserve">S.Hervert, Kojice</t>
  </si>
  <si>
    <t xml:space="preserve">Automobily L &amp; V</t>
  </si>
  <si>
    <t xml:space="preserve">LC 735</t>
  </si>
  <si>
    <t xml:space="preserve">ENEA Tirana Albánie</t>
  </si>
  <si>
    <t xml:space="preserve">LC 735.1011 </t>
  </si>
  <si>
    <t xml:space="preserve">viz pozn.č.21</t>
  </si>
  <si>
    <t xml:space="preserve">S.Tomášek, Veselí</t>
  </si>
  <si>
    <t xml:space="preserve">LC 735.20</t>
  </si>
  <si>
    <t xml:space="preserve">Nicol v.o.s.Chrudim</t>
  </si>
  <si>
    <t xml:space="preserve">LC 736.1022 </t>
  </si>
  <si>
    <t xml:space="preserve">klimatizace, Francis Semily</t>
  </si>
  <si>
    <t xml:space="preserve">Daněk, Valy u Přelouče</t>
  </si>
  <si>
    <t xml:space="preserve">Spedition Zavřel Pardubice</t>
  </si>
  <si>
    <t xml:space="preserve">do ČSAD Chrudim</t>
  </si>
  <si>
    <t xml:space="preserve">--- </t>
  </si>
  <si>
    <t xml:space="preserve">LC 936.1038 </t>
  </si>
  <si>
    <t xml:space="preserve">Z</t>
  </si>
  <si>
    <t xml:space="preserve">řada XE, viz pozn.č.28</t>
  </si>
  <si>
    <t xml:space="preserve">LC 736.1024 </t>
  </si>
  <si>
    <t xml:space="preserve">viz pozn.č.28 a 33</t>
  </si>
  <si>
    <t xml:space="preserve">Autobusy CityBus Karosa</t>
  </si>
  <si>
    <t xml:space="preserve">CityBus PS09B4 </t>
  </si>
  <si>
    <r>
      <rPr>
        <sz val="12"/>
        <rFont val="Times New Roman"/>
        <family val="1"/>
      </rPr>
      <t xml:space="preserve">Karosa-Renault, </t>
    </r>
    <r>
      <rPr>
        <b val="true"/>
        <sz val="12"/>
        <rFont val="Times New Roman"/>
        <family val="1"/>
        <charset val="238"/>
      </rPr>
      <t xml:space="preserve">Buse</t>
    </r>
  </si>
  <si>
    <t xml:space="preserve">CityBus PS09B4  </t>
  </si>
  <si>
    <r>
      <rPr>
        <sz val="12"/>
        <rFont val="Times New Roman"/>
        <family val="1"/>
      </rPr>
      <t xml:space="preserve">Karosa-Renault, viz pozn.č.29, </t>
    </r>
    <r>
      <rPr>
        <b val="true"/>
        <sz val="12"/>
        <rFont val="Times New Roman"/>
        <family val="1"/>
        <charset val="238"/>
      </rPr>
      <t xml:space="preserve">Buse</t>
    </r>
  </si>
  <si>
    <t xml:space="preserve">CityBus PS09D1 </t>
  </si>
  <si>
    <r>
      <rPr>
        <sz val="12"/>
        <rFont val="Times New Roman"/>
        <family val="1"/>
      </rPr>
      <t xml:space="preserve">Karosa-Irisbus, viz pozn.č.42, </t>
    </r>
    <r>
      <rPr>
        <b val="true"/>
        <sz val="12"/>
        <rFont val="Times New Roman"/>
        <family val="1"/>
        <charset val="238"/>
      </rPr>
      <t xml:space="preserve">Buse</t>
    </r>
  </si>
  <si>
    <t xml:space="preserve">CityBus PS09D1</t>
  </si>
  <si>
    <r>
      <rPr>
        <b val="true"/>
        <sz val="18"/>
        <rFont val="Arial CE"/>
        <family val="2"/>
        <charset val="238"/>
      </rPr>
      <t xml:space="preserve">Autobusy ostatních typů</t>
    </r>
    <r>
      <rPr>
        <sz val="12"/>
        <rFont val="Courier New"/>
        <family val="3"/>
      </rPr>
      <t xml:space="preserve"> </t>
    </r>
  </si>
  <si>
    <t xml:space="preserve">Praga RND</t>
  </si>
  <si>
    <t xml:space="preserve">viz pozn.č.1</t>
  </si>
  <si>
    <t xml:space="preserve">MAN 362 H</t>
  </si>
  <si>
    <t xml:space="preserve">WMA 8820690 B 010163, Šanda</t>
  </si>
  <si>
    <t xml:space="preserve">WMA 8820695 B 010168, Šanda</t>
  </si>
  <si>
    <t xml:space="preserve">Robur LO2500B </t>
  </si>
  <si>
    <t xml:space="preserve">Východočeské pivovary Pardubice</t>
  </si>
  <si>
    <t xml:space="preserve">Škoda 21Ab</t>
  </si>
  <si>
    <t xml:space="preserve">zapůjčen od výrobce za účelem prezentace, SPZ KVA 92-26, r.v.2000 </t>
  </si>
  <si>
    <t xml:space="preserve">Mercedes Citaro </t>
  </si>
  <si>
    <t xml:space="preserve">* </t>
  </si>
  <si>
    <t xml:space="preserve">zapůjčen od výrobce za účelem prezentace, r.v. 1999, viz pozn.č.34</t>
  </si>
  <si>
    <t xml:space="preserve">SOR BN 12</t>
  </si>
  <si>
    <t xml:space="preserve">zapůjčen od výrobce za účelem prezentace, SPZ 1E6 3496</t>
  </si>
  <si>
    <t xml:space="preserve">Bucegi TV 71R </t>
  </si>
  <si>
    <t xml:space="preserve">rok výr.1969, Agrostav Galanta</t>
  </si>
  <si>
    <t xml:space="preserve">Čavdar Avia C-51 </t>
  </si>
  <si>
    <t xml:space="preserve">Bohemia Chrudim</t>
  </si>
  <si>
    <t xml:space="preserve">Tatra 24</t>
  </si>
  <si>
    <t xml:space="preserve">viz pozn.č.23</t>
  </si>
  <si>
    <t xml:space="preserve">Aktuální počty autobusů DPmP a.s.</t>
  </si>
  <si>
    <t xml:space="preserve">dnešní datum</t>
  </si>
  <si>
    <t xml:space="preserve">Ve vozovém parku se vystřídalo celkem </t>
  </si>
  <si>
    <t xml:space="preserve">Celkový počet autobusů, které se vystřídaly ve vozovém parku od počátku provozu</t>
  </si>
  <si>
    <t xml:space="preserve">Aktuální celkový početní stav autobusů v inventárním stavu k dnešnímu dni :</t>
  </si>
  <si>
    <t xml:space="preserve">počet vozů určených pro MHD :</t>
  </si>
  <si>
    <t xml:space="preserve">počet vozů vyčleněných pro zájezdovou dopravu :</t>
  </si>
  <si>
    <t xml:space="preserve">počet výcvikových vozidel autoškoly :</t>
  </si>
  <si>
    <t xml:space="preserve">počet historických vozidel :</t>
  </si>
  <si>
    <t xml:space="preserve">průměrné stáří všech vozidel určených pro MHD k dnešnímu dni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dd/mm/yyyy"/>
    <numFmt numFmtId="168" formatCode="mm/yyyy"/>
    <numFmt numFmtId="169" formatCode="[$-409]m/d/yy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2"/>
      <name val="Times New Roman CE"/>
      <family val="1"/>
      <charset val="238"/>
    </font>
    <font>
      <sz val="12"/>
      <name val="Arial CE"/>
      <family val="2"/>
      <charset val="238"/>
    </font>
    <font>
      <sz val="8"/>
      <color rgb="FF3366FF"/>
      <name val="Arial CE"/>
      <family val="0"/>
      <charset val="238"/>
    </font>
    <font>
      <b val="true"/>
      <sz val="8"/>
      <color rgb="FF3366FF"/>
      <name val="Arial CE"/>
      <family val="0"/>
      <charset val="238"/>
    </font>
    <font>
      <b val="true"/>
      <sz val="12"/>
      <color rgb="FF3366FF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color rgb="FFFF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8"/>
      <color rgb="FFFF0000"/>
      <name val="Tahoma"/>
      <family val="2"/>
    </font>
    <font>
      <sz val="12"/>
      <name val="Courier New"/>
      <family val="3"/>
    </font>
    <font>
      <sz val="12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</font>
    <font>
      <sz val="12"/>
      <name val="Arial CE"/>
      <family val="0"/>
      <charset val="238"/>
    </font>
    <font>
      <b val="true"/>
      <sz val="12"/>
      <color rgb="FFFF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2.7"/>
    <col collapsed="false" customWidth="true" hidden="false" outlineLevel="0" max="6" min="6" style="1" width="11.28"/>
    <col collapsed="false" customWidth="true" hidden="false" outlineLevel="0" max="7" min="7" style="1" width="4.56"/>
    <col collapsed="false" customWidth="true" hidden="false" outlineLevel="0" max="8" min="8" style="1" width="13.14"/>
    <col collapsed="false" customWidth="true" hidden="false" outlineLevel="0" max="9" min="9" style="1" width="29.41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tr">
        <f aca="false">"Počet vozů celkem : "&amp;A3</f>
        <v>Počet vozů celkem : 12</v>
      </c>
    </row>
    <row r="2" s="5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tr">
        <f aca="false">"Počet provozních : "&amp;B3</f>
        <v>Počet provozních : 0</v>
      </c>
    </row>
    <row r="3" s="5" customFormat="true" ht="15.75" hidden="false" customHeight="false" outlineLevel="0" collapsed="false">
      <c r="A3" s="6" t="n">
        <f aca="false">COUNTA(C6:C206)</f>
        <v>12</v>
      </c>
      <c r="B3" s="7" t="n">
        <f aca="false">A3-COUNT(F6:F206)</f>
        <v>0</v>
      </c>
      <c r="C3" s="6"/>
      <c r="D3" s="8"/>
      <c r="E3" s="9"/>
      <c r="F3" s="10" t="n">
        <f aca="false">IF(A4=0,0,SUM(J6:J200))</f>
        <v>0</v>
      </c>
      <c r="G3" s="11"/>
      <c r="H3" s="11"/>
      <c r="I3" s="12" t="str">
        <f aca="false">"z toho historických : "&amp;B4</f>
        <v>z toho historických : 0</v>
      </c>
    </row>
    <row r="4" s="5" customFormat="true" ht="15.75" hidden="false" customHeight="false" outlineLevel="0" collapsed="false">
      <c r="A4" s="6" t="n">
        <f aca="false">COUNTIF(F6:F206,"●")</f>
        <v>0</v>
      </c>
      <c r="B4" s="6" t="n">
        <f aca="false">COUNTIF(F6:F206,"H")</f>
        <v>0</v>
      </c>
      <c r="C4" s="6" t="n">
        <f aca="false">COUNTIF(F6:F206,"A")</f>
        <v>0</v>
      </c>
      <c r="D4" s="6" t="n">
        <f aca="false">COUNTIF(F6:F206,"Z")</f>
        <v>0</v>
      </c>
      <c r="F4" s="10" t="str">
        <f aca="false">IF(A4=0,"Nejezdí",F3/A4)</f>
        <v>Nejezdí</v>
      </c>
      <c r="G4" s="11"/>
      <c r="H4" s="11"/>
    </row>
    <row r="5" s="15" customFormat="true" ht="15.75" hidden="false" customHeight="false" outlineLevel="0" collapsed="false">
      <c r="A5" s="13" t="s">
        <v>1</v>
      </c>
      <c r="B5" s="13" t="s">
        <v>2</v>
      </c>
      <c r="C5" s="13" t="s">
        <v>3</v>
      </c>
      <c r="D5" s="13" t="s">
        <v>4</v>
      </c>
      <c r="E5" s="13"/>
      <c r="F5" s="13" t="s">
        <v>5</v>
      </c>
      <c r="G5" s="13"/>
      <c r="H5" s="13" t="s">
        <v>6</v>
      </c>
      <c r="I5" s="13" t="s">
        <v>7</v>
      </c>
      <c r="J5" s="14" t="s">
        <v>8</v>
      </c>
    </row>
    <row r="6" customFormat="false" ht="15.75" hidden="false" customHeight="false" outlineLevel="0" collapsed="false">
      <c r="A6" s="16" t="n">
        <v>1</v>
      </c>
      <c r="B6" s="17" t="s">
        <v>9</v>
      </c>
      <c r="C6" s="18" t="s">
        <v>10</v>
      </c>
      <c r="D6" s="19" t="n">
        <v>18385</v>
      </c>
      <c r="E6" s="20"/>
      <c r="F6" s="18" t="n">
        <v>1954</v>
      </c>
      <c r="G6" s="17" t="s">
        <v>11</v>
      </c>
      <c r="H6" s="17" t="s">
        <v>12</v>
      </c>
      <c r="I6" s="18" t="s">
        <v>13</v>
      </c>
      <c r="J6" s="21" t="str">
        <f aca="false">IF(F6="●",(Souhrn!$J$1-D6)/365.2422,"")</f>
        <v/>
      </c>
    </row>
    <row r="7" customFormat="false" ht="15.75" hidden="false" customHeight="false" outlineLevel="0" collapsed="false">
      <c r="A7" s="16" t="n">
        <v>2</v>
      </c>
      <c r="B7" s="17" t="s">
        <v>9</v>
      </c>
      <c r="C7" s="18" t="s">
        <v>10</v>
      </c>
      <c r="D7" s="19" t="n">
        <v>18385</v>
      </c>
      <c r="E7" s="20"/>
      <c r="F7" s="19" t="n">
        <v>23420</v>
      </c>
      <c r="G7" s="17" t="s">
        <v>11</v>
      </c>
      <c r="H7" s="17" t="n">
        <v>456</v>
      </c>
      <c r="I7" s="18" t="s">
        <v>14</v>
      </c>
      <c r="J7" s="21" t="str">
        <f aca="false">IF(F7="●",(Souhrn!$J$1-D7)/365.2422,"")</f>
        <v/>
      </c>
    </row>
    <row r="8" customFormat="false" ht="15.75" hidden="false" customHeight="false" outlineLevel="0" collapsed="false">
      <c r="A8" s="16" t="n">
        <v>3</v>
      </c>
      <c r="B8" s="17" t="s">
        <v>9</v>
      </c>
      <c r="C8" s="18" t="s">
        <v>15</v>
      </c>
      <c r="D8" s="19" t="n">
        <v>18773</v>
      </c>
      <c r="E8" s="20"/>
      <c r="F8" s="19" t="n">
        <v>23923</v>
      </c>
      <c r="G8" s="17" t="s">
        <v>16</v>
      </c>
      <c r="H8" s="17" t="s">
        <v>17</v>
      </c>
      <c r="I8" s="22"/>
      <c r="J8" s="21" t="str">
        <f aca="false">IF(F8="●",(Souhrn!$J$1-D8)/365.2422,"")</f>
        <v/>
      </c>
    </row>
    <row r="9" customFormat="false" ht="15.75" hidden="false" customHeight="false" outlineLevel="0" collapsed="false">
      <c r="A9" s="16" t="n">
        <v>4</v>
      </c>
      <c r="B9" s="17" t="s">
        <v>9</v>
      </c>
      <c r="C9" s="18" t="s">
        <v>15</v>
      </c>
      <c r="D9" s="19" t="n">
        <v>18802</v>
      </c>
      <c r="E9" s="20"/>
      <c r="F9" s="19" t="n">
        <v>21639</v>
      </c>
      <c r="G9" s="17" t="s">
        <v>11</v>
      </c>
      <c r="H9" s="17" t="n">
        <v>195427</v>
      </c>
      <c r="I9" s="18" t="s">
        <v>18</v>
      </c>
      <c r="J9" s="21" t="str">
        <f aca="false">IF(F9="●",(Souhrn!$J$1-D9)/365.2422,"")</f>
        <v/>
      </c>
    </row>
    <row r="10" customFormat="false" ht="15.75" hidden="false" customHeight="false" outlineLevel="0" collapsed="false">
      <c r="A10" s="16" t="n">
        <v>5</v>
      </c>
      <c r="B10" s="17" t="s">
        <v>9</v>
      </c>
      <c r="C10" s="18" t="s">
        <v>15</v>
      </c>
      <c r="D10" s="19" t="n">
        <v>18891</v>
      </c>
      <c r="E10" s="20"/>
      <c r="F10" s="19" t="n">
        <v>22497</v>
      </c>
      <c r="G10" s="17" t="s">
        <v>11</v>
      </c>
      <c r="H10" s="17" t="n">
        <v>6590</v>
      </c>
      <c r="I10" s="18" t="s">
        <v>19</v>
      </c>
      <c r="J10" s="21" t="str">
        <f aca="false">IF(F10="●",(Souhrn!$J$1-D10)/365.2422,"")</f>
        <v/>
      </c>
    </row>
    <row r="11" customFormat="false" ht="15.75" hidden="false" customHeight="false" outlineLevel="0" collapsed="false">
      <c r="A11" s="16" t="n">
        <v>6</v>
      </c>
      <c r="B11" s="17" t="s">
        <v>9</v>
      </c>
      <c r="C11" s="18" t="s">
        <v>10</v>
      </c>
      <c r="D11" s="19" t="n">
        <v>18891</v>
      </c>
      <c r="E11" s="20"/>
      <c r="F11" s="19" t="n">
        <v>23832</v>
      </c>
      <c r="G11" s="17" t="s">
        <v>11</v>
      </c>
      <c r="H11" s="17" t="n">
        <v>6890</v>
      </c>
      <c r="I11" s="18" t="s">
        <v>20</v>
      </c>
      <c r="J11" s="21" t="str">
        <f aca="false">IF(F11="●",(Souhrn!$J$1-D11)/365.2422,"")</f>
        <v/>
      </c>
    </row>
    <row r="12" customFormat="false" ht="15.75" hidden="false" customHeight="false" outlineLevel="0" collapsed="false">
      <c r="A12" s="16" t="n">
        <v>7</v>
      </c>
      <c r="B12" s="17" t="s">
        <v>9</v>
      </c>
      <c r="C12" s="18" t="s">
        <v>10</v>
      </c>
      <c r="D12" s="19" t="n">
        <v>20514</v>
      </c>
      <c r="E12" s="20"/>
      <c r="F12" s="19" t="n">
        <v>24138</v>
      </c>
      <c r="G12" s="17" t="s">
        <v>11</v>
      </c>
      <c r="H12" s="17" t="n">
        <v>30680507</v>
      </c>
      <c r="I12" s="18" t="s">
        <v>21</v>
      </c>
      <c r="J12" s="21" t="str">
        <f aca="false">IF(F12="●",(Souhrn!$J$1-D12)/365.2422,"")</f>
        <v/>
      </c>
    </row>
    <row r="13" customFormat="false" ht="15.75" hidden="false" customHeight="false" outlineLevel="0" collapsed="false">
      <c r="A13" s="16" t="n">
        <v>8</v>
      </c>
      <c r="B13" s="17" t="s">
        <v>9</v>
      </c>
      <c r="C13" s="18" t="s">
        <v>22</v>
      </c>
      <c r="D13" s="19" t="n">
        <v>20574</v>
      </c>
      <c r="E13" s="20"/>
      <c r="F13" s="19" t="n">
        <v>24197</v>
      </c>
      <c r="G13" s="17" t="s">
        <v>11</v>
      </c>
      <c r="H13" s="17" t="n">
        <v>30717508</v>
      </c>
      <c r="I13" s="18" t="s">
        <v>23</v>
      </c>
      <c r="J13" s="21" t="str">
        <f aca="false">IF(F13="●",(Souhrn!$J$1-D13)/365.2422,"")</f>
        <v/>
      </c>
    </row>
    <row r="14" customFormat="false" ht="15.75" hidden="false" customHeight="false" outlineLevel="0" collapsed="false">
      <c r="A14" s="16" t="n">
        <v>9</v>
      </c>
      <c r="B14" s="17" t="s">
        <v>9</v>
      </c>
      <c r="C14" s="18" t="s">
        <v>10</v>
      </c>
      <c r="D14" s="19" t="n">
        <v>20855</v>
      </c>
      <c r="E14" s="17" t="s">
        <v>24</v>
      </c>
      <c r="F14" s="19" t="n">
        <v>24775</v>
      </c>
      <c r="G14" s="17" t="s">
        <v>16</v>
      </c>
      <c r="H14" s="17" t="n">
        <v>31144612</v>
      </c>
      <c r="I14" s="18" t="s">
        <v>25</v>
      </c>
      <c r="J14" s="21" t="str">
        <f aca="false">IF(F14="●",(Souhrn!$J$1-D14)/365.2422,"")</f>
        <v/>
      </c>
    </row>
    <row r="15" customFormat="false" ht="15.75" hidden="false" customHeight="false" outlineLevel="0" collapsed="false">
      <c r="A15" s="16" t="n">
        <v>10</v>
      </c>
      <c r="B15" s="17" t="s">
        <v>9</v>
      </c>
      <c r="C15" s="18" t="s">
        <v>10</v>
      </c>
      <c r="D15" s="19" t="n">
        <v>20855</v>
      </c>
      <c r="E15" s="17" t="s">
        <v>26</v>
      </c>
      <c r="F15" s="19" t="n">
        <v>24989</v>
      </c>
      <c r="G15" s="17" t="s">
        <v>11</v>
      </c>
      <c r="H15" s="17" t="n">
        <v>31031611</v>
      </c>
      <c r="I15" s="18" t="s">
        <v>27</v>
      </c>
      <c r="J15" s="21" t="str">
        <f aca="false">IF(F15="●",(Souhrn!$J$1-D15)/365.2422,"")</f>
        <v/>
      </c>
    </row>
    <row r="16" customFormat="false" ht="15.75" hidden="false" customHeight="false" outlineLevel="0" collapsed="false">
      <c r="A16" s="16" t="n">
        <v>11</v>
      </c>
      <c r="B16" s="17" t="s">
        <v>9</v>
      </c>
      <c r="C16" s="18" t="s">
        <v>10</v>
      </c>
      <c r="D16" s="19" t="n">
        <v>20849</v>
      </c>
      <c r="E16" s="20"/>
      <c r="F16" s="19" t="n">
        <v>24531</v>
      </c>
      <c r="G16" s="17" t="s">
        <v>11</v>
      </c>
      <c r="H16" s="17" t="n">
        <v>31149612</v>
      </c>
      <c r="I16" s="18" t="s">
        <v>28</v>
      </c>
      <c r="J16" s="21" t="str">
        <f aca="false">IF(F16="●",(Souhrn!$J$1-D16)/365.2422,"")</f>
        <v/>
      </c>
    </row>
    <row r="17" customFormat="false" ht="15.75" hidden="false" customHeight="false" outlineLevel="0" collapsed="false">
      <c r="A17" s="16" t="n">
        <v>12</v>
      </c>
      <c r="B17" s="17" t="s">
        <v>9</v>
      </c>
      <c r="C17" s="18" t="s">
        <v>10</v>
      </c>
      <c r="D17" s="19" t="n">
        <v>20849</v>
      </c>
      <c r="E17" s="17" t="s">
        <v>26</v>
      </c>
      <c r="F17" s="19" t="n">
        <v>25172</v>
      </c>
      <c r="G17" s="17" t="s">
        <v>11</v>
      </c>
      <c r="H17" s="17" t="n">
        <v>31138612</v>
      </c>
      <c r="I17" s="18" t="s">
        <v>29</v>
      </c>
      <c r="J17" s="21" t="str">
        <f aca="false">IF(F17="●",(Souhrn!$J$1-D17)/365.2422,"")</f>
        <v/>
      </c>
    </row>
    <row r="18" customFormat="false" ht="15.75" hidden="false" customHeight="false" outlineLevel="0" collapsed="false">
      <c r="A18" s="16"/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284</v>
      </c>
      <c r="B1" s="2"/>
      <c r="C1" s="2"/>
      <c r="D1" s="2"/>
      <c r="E1" s="2"/>
      <c r="F1" s="2"/>
      <c r="G1" s="2"/>
      <c r="H1" s="2"/>
      <c r="I1" s="43" t="s">
        <v>285</v>
      </c>
      <c r="J1" s="44" t="n">
        <f aca="true">TODAY()</f>
        <v>46232</v>
      </c>
    </row>
    <row r="2" customFormat="false" ht="15.75" hidden="false" customHeight="true" outlineLevel="0" collapsed="false">
      <c r="A2" s="2" t="s">
        <v>286</v>
      </c>
      <c r="B2" s="2"/>
      <c r="C2" s="2"/>
      <c r="D2" s="2"/>
      <c r="E2" s="2"/>
      <c r="F2" s="2"/>
      <c r="G2" s="2"/>
      <c r="H2" s="2"/>
      <c r="I2" s="43"/>
      <c r="J2" s="44"/>
    </row>
    <row r="4" customFormat="false" ht="15.75" hidden="false" customHeight="false" outlineLevel="0" collapsed="false">
      <c r="A4" s="45" t="s">
        <v>287</v>
      </c>
      <c r="B4" s="45"/>
      <c r="C4" s="45"/>
      <c r="D4" s="45"/>
      <c r="E4" s="45"/>
      <c r="F4" s="45"/>
      <c r="G4" s="45"/>
      <c r="H4" s="45"/>
      <c r="I4" s="45"/>
      <c r="J4" s="3" t="n">
        <f aca="false">Š706RO!A3+Š706RTO!A3+ŠM11!A3+'ŠL a ŠD11'!A3+Ikarusy!A3+'Karosa B'!A3+'Karosa C a LC'!A3+CityBus!A3+Ostatní!A3</f>
        <v>371</v>
      </c>
    </row>
    <row r="5" customFormat="false" ht="15.75" hidden="false" customHeight="false" outlineLevel="0" collapsed="false">
      <c r="A5" s="46" t="s">
        <v>288</v>
      </c>
      <c r="B5" s="46"/>
      <c r="C5" s="46"/>
      <c r="D5" s="46"/>
      <c r="E5" s="46"/>
      <c r="F5" s="46"/>
      <c r="G5" s="46"/>
      <c r="H5" s="46"/>
      <c r="I5" s="46"/>
      <c r="J5" s="47" t="n">
        <f aca="false">Š706RO!B3+Š706RTO!B3+ŠM11!B3+'ŠL a ŠD11'!B3+Ikarusy!B3+'Karosa B'!B3+'Karosa C a LC'!B3+CityBus!B3+Ostatní!B3</f>
        <v>80</v>
      </c>
      <c r="K5" s="27"/>
    </row>
    <row r="6" customFormat="false" ht="15.75" hidden="false" customHeight="false" outlineLevel="0" collapsed="false">
      <c r="A6" s="46" t="s">
        <v>289</v>
      </c>
      <c r="B6" s="46"/>
      <c r="C6" s="46"/>
      <c r="D6" s="46"/>
      <c r="E6" s="46"/>
      <c r="F6" s="46"/>
      <c r="G6" s="46"/>
      <c r="H6" s="46"/>
      <c r="I6" s="46"/>
      <c r="J6" s="48" t="n">
        <f aca="false">Š706RO!A4+Š706RTO!A4+ŠM11!A4+'ŠL a ŠD11'!A4+Ikarusy!A4+'Karosa B'!A4+'Karosa C a LC'!A4+CityBus!A4+Ostatní!A4</f>
        <v>76</v>
      </c>
    </row>
    <row r="7" customFormat="false" ht="15.75" hidden="false" customHeight="false" outlineLevel="0" collapsed="false">
      <c r="A7" s="46" t="s">
        <v>290</v>
      </c>
      <c r="B7" s="46"/>
      <c r="C7" s="46"/>
      <c r="D7" s="46"/>
      <c r="E7" s="46"/>
      <c r="F7" s="46"/>
      <c r="G7" s="46"/>
      <c r="H7" s="46"/>
      <c r="I7" s="46"/>
      <c r="J7" s="3" t="n">
        <f aca="false">Š706RO!D4+Š706RTO!D4+ŠM11!D4+'ŠL a ŠD11'!D4+Ikarusy!D4+'Karosa B'!D4+'Karosa C a LC'!D4+CityBus!D4+Ostatní!D4</f>
        <v>2</v>
      </c>
    </row>
    <row r="8" customFormat="false" ht="15.75" hidden="false" customHeight="false" outlineLevel="0" collapsed="false">
      <c r="A8" s="46" t="s">
        <v>291</v>
      </c>
      <c r="B8" s="46"/>
      <c r="C8" s="46"/>
      <c r="D8" s="46"/>
      <c r="E8" s="46"/>
      <c r="F8" s="46"/>
      <c r="G8" s="46"/>
      <c r="H8" s="46"/>
      <c r="I8" s="46"/>
      <c r="J8" s="3" t="n">
        <f aca="false">Š706RO!C4+Š706RTO!C4+ŠM11!C4+'ŠL a ŠD11'!C4+Ikarusy!C4+'Karosa B'!C4+'Karosa C a LC'!C4+CityBus!C4+Ostatní!C4</f>
        <v>1</v>
      </c>
    </row>
    <row r="9" customFormat="false" ht="15.75" hidden="false" customHeight="false" outlineLevel="0" collapsed="false">
      <c r="A9" s="46" t="s">
        <v>292</v>
      </c>
      <c r="B9" s="46"/>
      <c r="C9" s="46"/>
      <c r="D9" s="46"/>
      <c r="E9" s="46"/>
      <c r="F9" s="46"/>
      <c r="G9" s="46"/>
      <c r="H9" s="46"/>
      <c r="I9" s="46"/>
      <c r="J9" s="3" t="n">
        <f aca="false">Š706RO!B4+Š706RTO!B4+ŠM11!B4+'ŠL a ŠD11'!B4+Ikarusy!B4+'Karosa B'!B4+'Karosa C a LC'!B4+CityBus!B4+Ostatní!B4</f>
        <v>1</v>
      </c>
    </row>
    <row r="10" customFormat="false" ht="15.75" hidden="false" customHeight="false" outlineLevel="0" collapsed="false">
      <c r="A10" s="46" t="s">
        <v>293</v>
      </c>
      <c r="B10" s="46"/>
      <c r="C10" s="46"/>
      <c r="D10" s="46"/>
      <c r="E10" s="46"/>
      <c r="F10" s="46"/>
      <c r="G10" s="46"/>
      <c r="H10" s="46"/>
      <c r="I10" s="46"/>
      <c r="J10" s="49" t="str">
        <f aca="false">ROUND((Š706RO!F3+Š706RTO!F3+ŠM11!F3+'ŠL a ŠD11'!F3+Ikarusy!F3+'Karosa B'!F3+'Karosa C a LC'!F3+CityBus!F3+Ostatní!F3)/J6,2)&amp;" let"</f>
        <v>29.75 let</v>
      </c>
    </row>
  </sheetData>
  <sheetProtection sheet="true" objects="true" scenarios="true"/>
  <mergeCells count="10">
    <mergeCell ref="A1:H2"/>
    <mergeCell ref="I1:I2"/>
    <mergeCell ref="J1:J2"/>
    <mergeCell ref="A4:I4"/>
    <mergeCell ref="A5:I5"/>
    <mergeCell ref="A6:I6"/>
    <mergeCell ref="A7:I7"/>
    <mergeCell ref="A8:I8"/>
    <mergeCell ref="A9:I9"/>
    <mergeCell ref="A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1.28"/>
    <col collapsed="false" customWidth="true" hidden="false" outlineLevel="0" max="5" min="5" style="1" width="3.28"/>
    <col collapsed="false" customWidth="true" hidden="false" outlineLevel="0" max="6" min="6" style="1" width="11.28"/>
    <col collapsed="false" customWidth="true" hidden="false" outlineLevel="0" max="7" min="7" style="1" width="3.85"/>
    <col collapsed="false" customWidth="true" hidden="false" outlineLevel="0" max="8" min="8" style="1" width="13.14"/>
    <col collapsed="false" customWidth="true" hidden="false" outlineLevel="0" max="9" min="9" style="1" width="34.41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3" t="str">
        <f aca="false">"Počet vozů celkem : "&amp;A3</f>
        <v>Počet vozů celkem : 32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tr">
        <f aca="false">"Počet provozních : "&amp;B3</f>
        <v>Počet provozních : 1</v>
      </c>
      <c r="J2" s="23"/>
    </row>
    <row r="3" customFormat="false" ht="15.75" hidden="false" customHeight="false" outlineLevel="0" collapsed="false">
      <c r="A3" s="6" t="n">
        <f aca="false">COUNTA(C6:C206)</f>
        <v>32</v>
      </c>
      <c r="B3" s="7" t="n">
        <f aca="false">A3-COUNT(F6:F206)</f>
        <v>1</v>
      </c>
      <c r="C3" s="6"/>
      <c r="D3" s="8"/>
      <c r="F3" s="10" t="n">
        <f aca="false">IF(A4=0,0,SUM(J6:J200))</f>
        <v>0</v>
      </c>
      <c r="G3" s="24"/>
      <c r="H3" s="24"/>
      <c r="I3" s="12" t="str">
        <f aca="false">"z toho historických : "&amp;B4</f>
        <v>z toho historických : 1</v>
      </c>
      <c r="J3" s="23"/>
    </row>
    <row r="4" customFormat="false" ht="15.75" hidden="false" customHeight="false" outlineLevel="0" collapsed="false">
      <c r="A4" s="6" t="n">
        <f aca="false">COUNTIF(F6:F206,"●")</f>
        <v>0</v>
      </c>
      <c r="B4" s="6" t="n">
        <f aca="false">COUNTIF(F6:F206,"H")</f>
        <v>1</v>
      </c>
      <c r="C4" s="6" t="n">
        <f aca="false">COUNTIF(F6:F206,"A")</f>
        <v>0</v>
      </c>
      <c r="D4" s="6" t="n">
        <f aca="false">COUNTIF(F6:F206,"Z")</f>
        <v>0</v>
      </c>
      <c r="F4" s="10" t="str">
        <f aca="false">IF(A4=0,"Nejezdí",F3/A4)</f>
        <v>Nejezdí</v>
      </c>
      <c r="G4" s="24"/>
      <c r="H4" s="24"/>
      <c r="I4" s="12"/>
      <c r="J4" s="23"/>
    </row>
    <row r="5" s="15" customFormat="true" ht="15.75" hidden="false" customHeight="false" outlineLevel="0" collapsed="false">
      <c r="A5" s="13" t="s">
        <v>1</v>
      </c>
      <c r="B5" s="13" t="s">
        <v>2</v>
      </c>
      <c r="C5" s="13" t="s">
        <v>3</v>
      </c>
      <c r="D5" s="13" t="s">
        <v>4</v>
      </c>
      <c r="E5" s="13"/>
      <c r="F5" s="13" t="s">
        <v>5</v>
      </c>
      <c r="G5" s="13"/>
      <c r="H5" s="13" t="s">
        <v>6</v>
      </c>
      <c r="I5" s="13" t="s">
        <v>7</v>
      </c>
      <c r="J5" s="14" t="s">
        <v>8</v>
      </c>
    </row>
    <row r="6" customFormat="false" ht="15.75" hidden="false" customHeight="false" outlineLevel="0" collapsed="false">
      <c r="A6" s="16" t="n">
        <v>1</v>
      </c>
      <c r="B6" s="25" t="s">
        <v>31</v>
      </c>
      <c r="C6" s="26" t="s">
        <v>32</v>
      </c>
      <c r="D6" s="19" t="n">
        <v>22249</v>
      </c>
      <c r="E6" s="27"/>
      <c r="F6" s="19" t="n">
        <v>25749</v>
      </c>
      <c r="G6" s="28" t="s">
        <v>33</v>
      </c>
      <c r="H6" s="28" t="n">
        <v>71477010</v>
      </c>
      <c r="I6" s="26" t="s">
        <v>34</v>
      </c>
      <c r="J6" s="21" t="str">
        <f aca="false">IF(F6="●",(Souhrn!$J$1-D6)/365.2422,"")</f>
        <v/>
      </c>
    </row>
    <row r="7" customFormat="false" ht="15.75" hidden="false" customHeight="false" outlineLevel="0" collapsed="false">
      <c r="A7" s="16" t="n">
        <v>2</v>
      </c>
      <c r="B7" s="25" t="s">
        <v>35</v>
      </c>
      <c r="C7" s="26" t="s">
        <v>32</v>
      </c>
      <c r="D7" s="19" t="n">
        <v>23436</v>
      </c>
      <c r="E7" s="27"/>
      <c r="F7" s="29" t="n">
        <v>27242</v>
      </c>
      <c r="G7" s="28" t="s">
        <v>33</v>
      </c>
      <c r="H7" s="28" t="n">
        <v>70353402</v>
      </c>
      <c r="I7" s="26" t="s">
        <v>36</v>
      </c>
      <c r="J7" s="21" t="str">
        <f aca="false">IF(F7="●",(Souhrn!$J$1-D7)/365.2422,"")</f>
        <v/>
      </c>
    </row>
    <row r="8" customFormat="false" ht="15.75" hidden="false" customHeight="false" outlineLevel="0" collapsed="false">
      <c r="A8" s="16" t="n">
        <v>3</v>
      </c>
      <c r="B8" s="25" t="s">
        <v>35</v>
      </c>
      <c r="C8" s="26" t="s">
        <v>32</v>
      </c>
      <c r="D8" s="19" t="n">
        <v>23773</v>
      </c>
      <c r="E8" s="27"/>
      <c r="F8" s="19" t="n">
        <v>28549</v>
      </c>
      <c r="G8" s="28" t="s">
        <v>33</v>
      </c>
      <c r="H8" s="28" t="n">
        <v>70049501</v>
      </c>
      <c r="I8" s="26" t="s">
        <v>37</v>
      </c>
      <c r="J8" s="21" t="str">
        <f aca="false">IF(F8="●",(Souhrn!$J$1-D8)/365.2422,"")</f>
        <v/>
      </c>
    </row>
    <row r="9" customFormat="false" ht="15.75" hidden="false" customHeight="false" outlineLevel="0" collapsed="false">
      <c r="A9" s="16" t="n">
        <v>4</v>
      </c>
      <c r="B9" s="25" t="s">
        <v>35</v>
      </c>
      <c r="C9" s="26" t="s">
        <v>38</v>
      </c>
      <c r="D9" s="19" t="n">
        <v>21884</v>
      </c>
      <c r="E9" s="28" t="s">
        <v>39</v>
      </c>
      <c r="F9" s="19" t="n">
        <v>25506</v>
      </c>
      <c r="G9" s="28" t="s">
        <v>33</v>
      </c>
      <c r="H9" s="28" t="n">
        <v>71011809</v>
      </c>
      <c r="I9" s="26" t="s">
        <v>40</v>
      </c>
      <c r="J9" s="21" t="str">
        <f aca="false">IF(F9="●",(Souhrn!$J$1-D9)/365.2422,"")</f>
        <v/>
      </c>
    </row>
    <row r="10" customFormat="false" ht="15.75" hidden="false" customHeight="false" outlineLevel="0" collapsed="false">
      <c r="A10" s="16" t="n">
        <v>5</v>
      </c>
      <c r="B10" s="25" t="s">
        <v>35</v>
      </c>
      <c r="C10" s="26" t="s">
        <v>32</v>
      </c>
      <c r="D10" s="19" t="n">
        <v>22827</v>
      </c>
      <c r="E10" s="28" t="s">
        <v>39</v>
      </c>
      <c r="F10" s="29" t="n">
        <v>26634</v>
      </c>
      <c r="G10" s="28" t="s">
        <v>33</v>
      </c>
      <c r="H10" s="28" t="n">
        <v>71402107</v>
      </c>
      <c r="I10" s="26" t="s">
        <v>41</v>
      </c>
      <c r="J10" s="21" t="str">
        <f aca="false">IF(F10="●",(Souhrn!$J$1-D10)/365.2422,"")</f>
        <v/>
      </c>
    </row>
    <row r="11" customFormat="false" ht="15.75" hidden="false" customHeight="false" outlineLevel="0" collapsed="false">
      <c r="A11" s="16" t="n">
        <v>6</v>
      </c>
      <c r="B11" s="25" t="s">
        <v>35</v>
      </c>
      <c r="C11" s="26" t="s">
        <v>32</v>
      </c>
      <c r="D11" s="19" t="n">
        <v>23772</v>
      </c>
      <c r="E11" s="27"/>
      <c r="F11" s="19" t="n">
        <v>28549</v>
      </c>
      <c r="G11" s="28" t="s">
        <v>33</v>
      </c>
      <c r="H11" s="28" t="n">
        <v>70057501</v>
      </c>
      <c r="I11" s="26" t="s">
        <v>37</v>
      </c>
      <c r="J11" s="21" t="str">
        <f aca="false">IF(F11="●",(Souhrn!$J$1-D11)/365.2422,"")</f>
        <v/>
      </c>
    </row>
    <row r="12" customFormat="false" ht="15.75" hidden="false" customHeight="false" outlineLevel="0" collapsed="false">
      <c r="A12" s="16" t="n">
        <v>11</v>
      </c>
      <c r="B12" s="25" t="s">
        <v>35</v>
      </c>
      <c r="C12" s="26" t="s">
        <v>32</v>
      </c>
      <c r="D12" s="19" t="n">
        <v>24503</v>
      </c>
      <c r="E12" s="28" t="s">
        <v>24</v>
      </c>
      <c r="F12" s="29" t="n">
        <v>28460</v>
      </c>
      <c r="G12" s="28" t="s">
        <v>42</v>
      </c>
      <c r="H12" s="28" t="n">
        <v>73004612</v>
      </c>
      <c r="I12" s="26" t="s">
        <v>43</v>
      </c>
      <c r="J12" s="21" t="str">
        <f aca="false">IF(F12="●",(Souhrn!$J$1-D12)/365.2422,"")</f>
        <v/>
      </c>
    </row>
    <row r="13" customFormat="false" ht="15.75" hidden="false" customHeight="false" outlineLevel="0" collapsed="false">
      <c r="A13" s="16" t="n">
        <v>13</v>
      </c>
      <c r="B13" s="25" t="s">
        <v>9</v>
      </c>
      <c r="C13" s="26" t="s">
        <v>44</v>
      </c>
      <c r="D13" s="19" t="n">
        <v>21654</v>
      </c>
      <c r="E13" s="27"/>
      <c r="F13" s="29" t="n">
        <v>27242</v>
      </c>
      <c r="G13" s="28" t="s">
        <v>33</v>
      </c>
      <c r="H13" s="28" t="n">
        <v>70658050</v>
      </c>
      <c r="I13" s="26" t="s">
        <v>45</v>
      </c>
      <c r="J13" s="21" t="str">
        <f aca="false">IF(F13="●",(Souhrn!$J$1-D13)/365.2422,"")</f>
        <v/>
      </c>
    </row>
    <row r="14" customFormat="false" ht="15.75" hidden="false" customHeight="false" outlineLevel="0" collapsed="false">
      <c r="A14" s="16" t="n">
        <v>14</v>
      </c>
      <c r="B14" s="25" t="s">
        <v>9</v>
      </c>
      <c r="C14" s="26" t="s">
        <v>44</v>
      </c>
      <c r="D14" s="19" t="n">
        <v>21884</v>
      </c>
      <c r="E14" s="28" t="s">
        <v>39</v>
      </c>
      <c r="F14" s="19" t="n">
        <v>25234</v>
      </c>
      <c r="G14" s="28" t="s">
        <v>33</v>
      </c>
      <c r="H14" s="28" t="n">
        <v>71140909</v>
      </c>
      <c r="I14" s="26" t="s">
        <v>46</v>
      </c>
      <c r="J14" s="21" t="str">
        <f aca="false">IF(F14="●",(Souhrn!$J$1-D14)/365.2422,"")</f>
        <v/>
      </c>
    </row>
    <row r="15" customFormat="false" ht="15.75" hidden="false" customHeight="false" outlineLevel="0" collapsed="false">
      <c r="A15" s="16" t="n">
        <v>14</v>
      </c>
      <c r="B15" s="25" t="s">
        <v>35</v>
      </c>
      <c r="C15" s="26" t="s">
        <v>47</v>
      </c>
      <c r="D15" s="19" t="n">
        <v>25234</v>
      </c>
      <c r="E15" s="28" t="s">
        <v>39</v>
      </c>
      <c r="F15" s="19" t="n">
        <v>29129</v>
      </c>
      <c r="G15" s="28" t="s">
        <v>33</v>
      </c>
      <c r="H15" s="28" t="n">
        <v>72506804</v>
      </c>
      <c r="I15" s="26" t="s">
        <v>48</v>
      </c>
      <c r="J15" s="21" t="str">
        <f aca="false">IF(F15="●",(Souhrn!$J$1-D15)/365.2422,"")</f>
        <v/>
      </c>
    </row>
    <row r="16" customFormat="false" ht="15.75" hidden="false" customHeight="false" outlineLevel="0" collapsed="false">
      <c r="A16" s="16" t="n">
        <v>15</v>
      </c>
      <c r="B16" s="25" t="s">
        <v>9</v>
      </c>
      <c r="C16" s="26" t="s">
        <v>49</v>
      </c>
      <c r="D16" s="19" t="n">
        <v>21885</v>
      </c>
      <c r="E16" s="27"/>
      <c r="F16" s="19" t="n">
        <v>25506</v>
      </c>
      <c r="G16" s="28" t="s">
        <v>33</v>
      </c>
      <c r="H16" s="28" t="n">
        <v>71380910</v>
      </c>
      <c r="I16" s="26" t="s">
        <v>50</v>
      </c>
      <c r="J16" s="21" t="str">
        <f aca="false">IF(F16="●",(Souhrn!$J$1-D16)/365.2422,"")</f>
        <v/>
      </c>
    </row>
    <row r="17" customFormat="false" ht="15.75" hidden="false" customHeight="false" outlineLevel="0" collapsed="false">
      <c r="A17" s="16" t="n">
        <v>15</v>
      </c>
      <c r="B17" s="25" t="s">
        <v>35</v>
      </c>
      <c r="C17" s="26" t="s">
        <v>47</v>
      </c>
      <c r="D17" s="19" t="n">
        <v>25627</v>
      </c>
      <c r="E17" s="27"/>
      <c r="F17" s="19" t="n">
        <v>29200</v>
      </c>
      <c r="G17" s="28" t="s">
        <v>33</v>
      </c>
      <c r="H17" s="28" t="n">
        <v>70201001</v>
      </c>
      <c r="I17" s="26" t="s">
        <v>51</v>
      </c>
      <c r="J17" s="21" t="str">
        <f aca="false">IF(F17="●",(Souhrn!$J$1-D17)/365.2422,"")</f>
        <v/>
      </c>
    </row>
    <row r="18" customFormat="false" ht="15.75" hidden="false" customHeight="false" outlineLevel="0" collapsed="false">
      <c r="A18" s="16" t="n">
        <v>16</v>
      </c>
      <c r="B18" s="25" t="s">
        <v>9</v>
      </c>
      <c r="C18" s="26" t="s">
        <v>49</v>
      </c>
      <c r="D18" s="19" t="n">
        <v>21885</v>
      </c>
      <c r="E18" s="27"/>
      <c r="F18" s="19" t="n">
        <v>22370</v>
      </c>
      <c r="G18" s="28" t="s">
        <v>33</v>
      </c>
      <c r="H18" s="28" t="n">
        <v>71336400</v>
      </c>
      <c r="I18" s="26" t="s">
        <v>52</v>
      </c>
      <c r="J18" s="21" t="str">
        <f aca="false">IF(F18="●",(Souhrn!$J$1-D18)/365.2422,"")</f>
        <v/>
      </c>
    </row>
    <row r="19" customFormat="false" ht="15.75" hidden="false" customHeight="false" outlineLevel="0" collapsed="false">
      <c r="A19" s="16" t="n">
        <v>16</v>
      </c>
      <c r="B19" s="25" t="s">
        <v>35</v>
      </c>
      <c r="C19" s="26" t="s">
        <v>53</v>
      </c>
      <c r="D19" s="19" t="n">
        <v>22385</v>
      </c>
      <c r="E19" s="28" t="s">
        <v>39</v>
      </c>
      <c r="F19" s="19" t="n">
        <v>28215</v>
      </c>
      <c r="G19" s="28" t="s">
        <v>33</v>
      </c>
      <c r="H19" s="28" t="n">
        <v>71017809</v>
      </c>
      <c r="I19" s="26" t="s">
        <v>54</v>
      </c>
      <c r="J19" s="21" t="str">
        <f aca="false">IF(F19="●",(Souhrn!$J$1-D19)/365.2422,"")</f>
        <v/>
      </c>
    </row>
    <row r="20" customFormat="false" ht="15.75" hidden="false" customHeight="false" outlineLevel="0" collapsed="false">
      <c r="A20" s="16" t="n">
        <v>17</v>
      </c>
      <c r="B20" s="25" t="s">
        <v>9</v>
      </c>
      <c r="C20" s="26" t="s">
        <v>49</v>
      </c>
      <c r="D20" s="19" t="n">
        <v>22554</v>
      </c>
      <c r="E20" s="27"/>
      <c r="F20" s="19" t="n">
        <v>25323</v>
      </c>
      <c r="G20" s="28" t="s">
        <v>33</v>
      </c>
      <c r="H20" s="28" t="n">
        <v>70040101</v>
      </c>
      <c r="I20" s="26" t="s">
        <v>55</v>
      </c>
      <c r="J20" s="21" t="str">
        <f aca="false">IF(F20="●",(Souhrn!$J$1-D20)/365.2422,"")</f>
        <v/>
      </c>
    </row>
    <row r="21" customFormat="false" ht="15.75" hidden="false" customHeight="false" outlineLevel="0" collapsed="false">
      <c r="A21" s="16" t="n">
        <v>17</v>
      </c>
      <c r="B21" s="25" t="s">
        <v>35</v>
      </c>
      <c r="C21" s="26" t="s">
        <v>44</v>
      </c>
      <c r="D21" s="19" t="n">
        <v>25354</v>
      </c>
      <c r="E21" s="27"/>
      <c r="F21" s="19" t="n">
        <v>30000</v>
      </c>
      <c r="G21" s="28" t="s">
        <v>33</v>
      </c>
      <c r="H21" s="28" t="n">
        <v>71014903</v>
      </c>
      <c r="I21" s="26" t="s">
        <v>56</v>
      </c>
      <c r="J21" s="21" t="str">
        <f aca="false">IF(F21="●",(Souhrn!$J$1-D21)/365.2422,"")</f>
        <v/>
      </c>
    </row>
    <row r="22" customFormat="false" ht="15.75" hidden="false" customHeight="false" outlineLevel="0" collapsed="false">
      <c r="A22" s="16" t="n">
        <v>18</v>
      </c>
      <c r="B22" s="25" t="s">
        <v>9</v>
      </c>
      <c r="C22" s="26" t="s">
        <v>32</v>
      </c>
      <c r="D22" s="19" t="n">
        <v>22474</v>
      </c>
      <c r="E22" s="27"/>
      <c r="F22" s="29" t="n">
        <v>27242</v>
      </c>
      <c r="G22" s="28" t="s">
        <v>33</v>
      </c>
      <c r="H22" s="28" t="n">
        <v>71173106</v>
      </c>
      <c r="I22" s="26" t="s">
        <v>57</v>
      </c>
      <c r="J22" s="21" t="str">
        <f aca="false">IF(F22="●",(Souhrn!$J$1-D22)/365.2422,"")</f>
        <v/>
      </c>
    </row>
    <row r="23" customFormat="false" ht="15.75" hidden="false" customHeight="false" outlineLevel="0" collapsed="false">
      <c r="A23" s="16" t="n">
        <v>19</v>
      </c>
      <c r="B23" s="25" t="s">
        <v>9</v>
      </c>
      <c r="C23" s="26" t="s">
        <v>32</v>
      </c>
      <c r="D23" s="19" t="n">
        <v>22765</v>
      </c>
      <c r="E23" s="27"/>
      <c r="F23" s="29" t="n">
        <v>26238</v>
      </c>
      <c r="G23" s="28" t="s">
        <v>33</v>
      </c>
      <c r="H23" s="28" t="n">
        <v>70796203</v>
      </c>
      <c r="I23" s="26" t="s">
        <v>58</v>
      </c>
      <c r="J23" s="21" t="str">
        <f aca="false">IF(F23="●",(Souhrn!$J$1-D23)/365.2422,"")</f>
        <v/>
      </c>
    </row>
    <row r="24" customFormat="false" ht="15.75" hidden="false" customHeight="false" outlineLevel="0" collapsed="false">
      <c r="A24" s="16" t="n">
        <v>20</v>
      </c>
      <c r="B24" s="25" t="s">
        <v>9</v>
      </c>
      <c r="C24" s="26" t="s">
        <v>32</v>
      </c>
      <c r="D24" s="19" t="n">
        <v>22918</v>
      </c>
      <c r="E24" s="27"/>
      <c r="F24" s="19" t="n">
        <v>26908</v>
      </c>
      <c r="G24" s="28" t="s">
        <v>59</v>
      </c>
      <c r="H24" s="28" t="n">
        <v>71656208</v>
      </c>
      <c r="I24" s="26"/>
      <c r="J24" s="21" t="str">
        <f aca="false">IF(F24="●",(Souhrn!$J$1-D24)/365.2422,"")</f>
        <v/>
      </c>
    </row>
    <row r="25" customFormat="false" ht="15.75" hidden="false" customHeight="false" outlineLevel="0" collapsed="false">
      <c r="A25" s="16" t="n">
        <v>21</v>
      </c>
      <c r="B25" s="25" t="s">
        <v>9</v>
      </c>
      <c r="C25" s="26" t="s">
        <v>32</v>
      </c>
      <c r="D25" s="19" t="n">
        <v>22918</v>
      </c>
      <c r="E25" s="27"/>
      <c r="F25" s="29" t="n">
        <v>27820</v>
      </c>
      <c r="G25" s="28" t="s">
        <v>33</v>
      </c>
      <c r="H25" s="28" t="n">
        <v>71669208</v>
      </c>
      <c r="I25" s="26" t="s">
        <v>60</v>
      </c>
      <c r="J25" s="21" t="str">
        <f aca="false">IF(F25="●",(Souhrn!$J$1-D25)/365.2422,"")</f>
        <v/>
      </c>
    </row>
    <row r="26" customFormat="false" ht="15.75" hidden="false" customHeight="false" outlineLevel="0" collapsed="false">
      <c r="A26" s="16" t="n">
        <v>22</v>
      </c>
      <c r="B26" s="25" t="s">
        <v>9</v>
      </c>
      <c r="C26" s="26" t="s">
        <v>32</v>
      </c>
      <c r="D26" s="19" t="n">
        <v>23058</v>
      </c>
      <c r="E26" s="27"/>
      <c r="F26" s="29" t="n">
        <v>27668</v>
      </c>
      <c r="G26" s="28" t="s">
        <v>33</v>
      </c>
      <c r="H26" s="28" t="n">
        <v>70103301</v>
      </c>
      <c r="I26" s="26" t="s">
        <v>61</v>
      </c>
      <c r="J26" s="21" t="str">
        <f aca="false">IF(F26="●",(Souhrn!$J$1-D26)/365.2422,"")</f>
        <v/>
      </c>
    </row>
    <row r="27" customFormat="false" ht="15.75" hidden="false" customHeight="false" outlineLevel="0" collapsed="false">
      <c r="A27" s="16" t="n">
        <v>23</v>
      </c>
      <c r="B27" s="25" t="s">
        <v>9</v>
      </c>
      <c r="C27" s="26" t="s">
        <v>32</v>
      </c>
      <c r="D27" s="19" t="n">
        <v>23058</v>
      </c>
      <c r="E27" s="27"/>
      <c r="F27" s="29" t="n">
        <v>27668</v>
      </c>
      <c r="G27" s="28" t="s">
        <v>33</v>
      </c>
      <c r="H27" s="28" t="n">
        <v>70109301</v>
      </c>
      <c r="I27" s="26" t="s">
        <v>62</v>
      </c>
      <c r="J27" s="21" t="str">
        <f aca="false">IF(F27="●",(Souhrn!$J$1-D27)/365.2422,"")</f>
        <v/>
      </c>
    </row>
    <row r="28" customFormat="false" ht="15.75" hidden="false" customHeight="false" outlineLevel="0" collapsed="false">
      <c r="A28" s="16" t="n">
        <v>24</v>
      </c>
      <c r="B28" s="25" t="s">
        <v>35</v>
      </c>
      <c r="C28" s="26" t="s">
        <v>32</v>
      </c>
      <c r="D28" s="19" t="n">
        <v>24562</v>
      </c>
      <c r="E28" s="27"/>
      <c r="F28" s="19" t="n">
        <v>30273</v>
      </c>
      <c r="G28" s="28" t="s">
        <v>59</v>
      </c>
      <c r="H28" s="28" t="n">
        <v>70451702</v>
      </c>
      <c r="I28" s="26" t="s">
        <v>63</v>
      </c>
      <c r="J28" s="21" t="str">
        <f aca="false">IF(F28="●",(Souhrn!$J$1-D28)/365.2422,"")</f>
        <v/>
      </c>
    </row>
    <row r="29" customFormat="false" ht="15.75" hidden="false" customHeight="false" outlineLevel="0" collapsed="false">
      <c r="A29" s="16" t="n">
        <v>25</v>
      </c>
      <c r="B29" s="25" t="s">
        <v>9</v>
      </c>
      <c r="C29" s="26" t="s">
        <v>32</v>
      </c>
      <c r="D29" s="19" t="n">
        <v>23436</v>
      </c>
      <c r="E29" s="27"/>
      <c r="F29" s="29" t="n">
        <v>28460</v>
      </c>
      <c r="G29" s="28" t="s">
        <v>33</v>
      </c>
      <c r="H29" s="28" t="n">
        <v>70383402</v>
      </c>
      <c r="I29" s="26" t="s">
        <v>64</v>
      </c>
      <c r="J29" s="21" t="str">
        <f aca="false">IF(F29="●",(Souhrn!$J$1-D29)/365.2422,"")</f>
        <v/>
      </c>
    </row>
    <row r="30" customFormat="false" ht="15.75" hidden="false" customHeight="false" outlineLevel="0" collapsed="false">
      <c r="A30" s="16" t="n">
        <v>26</v>
      </c>
      <c r="B30" s="25" t="s">
        <v>9</v>
      </c>
      <c r="C30" s="26" t="s">
        <v>32</v>
      </c>
      <c r="D30" s="19" t="n">
        <v>23436</v>
      </c>
      <c r="E30" s="27"/>
      <c r="F30" s="29" t="n">
        <v>28460</v>
      </c>
      <c r="G30" s="28" t="s">
        <v>33</v>
      </c>
      <c r="H30" s="28" t="n">
        <v>70365402</v>
      </c>
      <c r="I30" s="26" t="s">
        <v>65</v>
      </c>
      <c r="J30" s="21" t="str">
        <f aca="false">IF(F30="●",(Souhrn!$J$1-D30)/365.2422,"")</f>
        <v/>
      </c>
    </row>
    <row r="31" customFormat="false" ht="15.75" hidden="false" customHeight="false" outlineLevel="0" collapsed="false">
      <c r="A31" s="16" t="n">
        <v>28</v>
      </c>
      <c r="B31" s="25" t="s">
        <v>9</v>
      </c>
      <c r="C31" s="26" t="s">
        <v>32</v>
      </c>
      <c r="D31" s="19" t="n">
        <v>23773</v>
      </c>
      <c r="E31" s="27"/>
      <c r="F31" s="29" t="n">
        <v>29738</v>
      </c>
      <c r="G31" s="28" t="s">
        <v>42</v>
      </c>
      <c r="H31" s="28" t="n">
        <v>70060501</v>
      </c>
      <c r="I31" s="26"/>
      <c r="J31" s="21" t="str">
        <f aca="false">IF(F31="●",(Souhrn!$J$1-D31)/365.2422,"")</f>
        <v/>
      </c>
    </row>
    <row r="32" customFormat="false" ht="15.75" hidden="false" customHeight="false" outlineLevel="0" collapsed="false">
      <c r="A32" s="16" t="n">
        <v>28</v>
      </c>
      <c r="B32" s="25" t="s">
        <v>66</v>
      </c>
      <c r="C32" s="26" t="s">
        <v>32</v>
      </c>
      <c r="D32" s="19" t="n">
        <v>37719</v>
      </c>
      <c r="E32" s="28" t="s">
        <v>67</v>
      </c>
      <c r="F32" s="30" t="s">
        <v>68</v>
      </c>
      <c r="G32" s="27"/>
      <c r="H32" s="28" t="n">
        <v>71527506</v>
      </c>
      <c r="I32" s="26" t="s">
        <v>69</v>
      </c>
      <c r="J32" s="21" t="str">
        <f aca="false">IF(F32="●",(Souhrn!$J$1-D32)/365.2422,"")</f>
        <v/>
      </c>
    </row>
    <row r="33" customFormat="false" ht="15.75" hidden="false" customHeight="false" outlineLevel="0" collapsed="false">
      <c r="A33" s="16" t="n">
        <v>29</v>
      </c>
      <c r="B33" s="25" t="s">
        <v>9</v>
      </c>
      <c r="C33" s="26" t="s">
        <v>32</v>
      </c>
      <c r="D33" s="19" t="n">
        <v>24166</v>
      </c>
      <c r="E33" s="28" t="s">
        <v>24</v>
      </c>
      <c r="F33" s="29" t="n">
        <v>28460</v>
      </c>
      <c r="G33" s="28" t="s">
        <v>33</v>
      </c>
      <c r="H33" s="28" t="n">
        <v>70047601</v>
      </c>
      <c r="I33" s="26" t="s">
        <v>70</v>
      </c>
      <c r="J33" s="21" t="str">
        <f aca="false">IF(F33="●",(Souhrn!$J$1-D33)/365.2422,"")</f>
        <v/>
      </c>
    </row>
    <row r="34" customFormat="false" ht="15.75" hidden="false" customHeight="false" outlineLevel="0" collapsed="false">
      <c r="A34" s="16" t="n">
        <v>30</v>
      </c>
      <c r="B34" s="25" t="s">
        <v>9</v>
      </c>
      <c r="C34" s="26" t="s">
        <v>32</v>
      </c>
      <c r="D34" s="19" t="n">
        <v>24153</v>
      </c>
      <c r="E34" s="27"/>
      <c r="F34" s="29" t="n">
        <v>28430</v>
      </c>
      <c r="G34" s="28" t="s">
        <v>42</v>
      </c>
      <c r="H34" s="28" t="n">
        <v>70054601</v>
      </c>
      <c r="I34" s="26"/>
      <c r="J34" s="21" t="str">
        <f aca="false">IF(F34="●",(Souhrn!$J$1-D34)/365.2422,"")</f>
        <v/>
      </c>
    </row>
    <row r="35" customFormat="false" ht="15.75" hidden="false" customHeight="false" outlineLevel="0" collapsed="false">
      <c r="A35" s="16" t="n">
        <v>31</v>
      </c>
      <c r="B35" s="25" t="s">
        <v>9</v>
      </c>
      <c r="C35" s="26" t="s">
        <v>32</v>
      </c>
      <c r="D35" s="19" t="n">
        <v>24503</v>
      </c>
      <c r="E35" s="28" t="s">
        <v>24</v>
      </c>
      <c r="F35" s="29" t="n">
        <v>28430</v>
      </c>
      <c r="G35" s="28" t="s">
        <v>42</v>
      </c>
      <c r="H35" s="28" t="n">
        <v>73035612</v>
      </c>
      <c r="I35" s="26" t="s">
        <v>71</v>
      </c>
      <c r="J35" s="21" t="str">
        <f aca="false">IF(F35="●",(Souhrn!$J$1-D35)/365.2422,"")</f>
        <v/>
      </c>
    </row>
    <row r="36" customFormat="false" ht="15.75" hidden="false" customHeight="false" outlineLevel="0" collapsed="false">
      <c r="A36" s="16" t="n">
        <v>56</v>
      </c>
      <c r="B36" s="25" t="s">
        <v>9</v>
      </c>
      <c r="C36" s="26" t="s">
        <v>47</v>
      </c>
      <c r="D36" s="19" t="n">
        <v>26389</v>
      </c>
      <c r="E36" s="27"/>
      <c r="F36" s="19" t="n">
        <v>29384</v>
      </c>
      <c r="G36" s="28" t="s">
        <v>33</v>
      </c>
      <c r="H36" s="28" t="n">
        <v>70637202</v>
      </c>
      <c r="I36" s="26" t="s">
        <v>72</v>
      </c>
      <c r="J36" s="21" t="str">
        <f aca="false">IF(F36="●",(Souhrn!$J$1-D36)/365.2422,"")</f>
        <v/>
      </c>
    </row>
    <row r="37" customFormat="false" ht="15.75" hidden="false" customHeight="false" outlineLevel="0" collapsed="false">
      <c r="A37" s="16" t="n">
        <v>57</v>
      </c>
      <c r="B37" s="25" t="s">
        <v>9</v>
      </c>
      <c r="C37" s="26" t="s">
        <v>73</v>
      </c>
      <c r="D37" s="19" t="n">
        <v>26389</v>
      </c>
      <c r="E37" s="27"/>
      <c r="F37" s="19" t="n">
        <v>30623</v>
      </c>
      <c r="G37" s="28" t="s">
        <v>74</v>
      </c>
      <c r="H37" s="28" t="n">
        <v>70690202</v>
      </c>
      <c r="I37" s="26" t="s">
        <v>75</v>
      </c>
      <c r="J37" s="21" t="str">
        <f aca="false">IF(F37="●",(Souhrn!$J$1-D37)/365.2422,"")</f>
        <v/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5" width="6.85"/>
    <col collapsed="false" customWidth="true" hidden="false" outlineLevel="0" max="3" min="3" style="1" width="18.7"/>
    <col collapsed="false" customWidth="true" hidden="false" outlineLevel="0" max="4" min="4" style="1" width="11.28"/>
    <col collapsed="false" customWidth="true" hidden="false" outlineLevel="0" max="5" min="5" style="1" width="2.7"/>
    <col collapsed="false" customWidth="true" hidden="false" outlineLevel="0" max="6" min="6" style="1" width="11.28"/>
    <col collapsed="false" customWidth="true" hidden="false" outlineLevel="0" max="7" min="7" style="1" width="3.28"/>
    <col collapsed="false" customWidth="true" hidden="false" outlineLevel="0" max="8" min="8" style="1" width="13.14"/>
    <col collapsed="false" customWidth="true" hidden="false" outlineLevel="0" max="9" min="9" style="1" width="35.13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3" t="str">
        <f aca="false">"Počet vozů celkem : "&amp;A3</f>
        <v>Počet vozů celkem : 135</v>
      </c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tr">
        <f aca="false">"Počet provozních : "&amp;B3</f>
        <v>Počet provozních : 0</v>
      </c>
    </row>
    <row r="3" customFormat="false" ht="15.75" hidden="false" customHeight="false" outlineLevel="0" collapsed="false">
      <c r="A3" s="6" t="n">
        <f aca="false">COUNTA(C6:C206)</f>
        <v>135</v>
      </c>
      <c r="B3" s="7" t="n">
        <f aca="false">A3-COUNT(F6:F206)</f>
        <v>0</v>
      </c>
      <c r="C3" s="6"/>
      <c r="D3" s="8"/>
      <c r="F3" s="10" t="n">
        <f aca="false">IF(A4=0,0,SUM(J6:J200))</f>
        <v>0</v>
      </c>
      <c r="I3" s="12" t="str">
        <f aca="false">"z toho historických : "&amp;B4</f>
        <v>z toho historických : 0</v>
      </c>
    </row>
    <row r="4" customFormat="false" ht="15.75" hidden="false" customHeight="false" outlineLevel="0" collapsed="false">
      <c r="A4" s="6" t="n">
        <f aca="false">COUNTIF(F6:F206,"●")</f>
        <v>0</v>
      </c>
      <c r="B4" s="6" t="n">
        <f aca="false">COUNTIF(F6:F206,"H")</f>
        <v>0</v>
      </c>
      <c r="C4" s="6" t="n">
        <f aca="false">COUNTIF(F6:F206,"A")</f>
        <v>0</v>
      </c>
      <c r="D4" s="6" t="n">
        <f aca="false">COUNTIF(F6:F206,"Z")</f>
        <v>0</v>
      </c>
      <c r="F4" s="10" t="str">
        <f aca="false">IF(A4=0,"Nejezdí",F3/A4)</f>
        <v>Nejezdí</v>
      </c>
      <c r="I4" s="12"/>
    </row>
    <row r="5" s="15" customFormat="true" ht="15.75" hidden="false" customHeight="false" outlineLevel="0" collapsed="false">
      <c r="A5" s="13" t="s">
        <v>1</v>
      </c>
      <c r="B5" s="13" t="s">
        <v>2</v>
      </c>
      <c r="C5" s="13" t="s">
        <v>3</v>
      </c>
      <c r="D5" s="13" t="s">
        <v>4</v>
      </c>
      <c r="E5" s="13"/>
      <c r="F5" s="13" t="s">
        <v>5</v>
      </c>
      <c r="G5" s="13"/>
      <c r="H5" s="13" t="s">
        <v>6</v>
      </c>
      <c r="I5" s="13" t="s">
        <v>7</v>
      </c>
      <c r="J5" s="14" t="s">
        <v>8</v>
      </c>
    </row>
    <row r="6" customFormat="false" ht="15.75" hidden="false" customHeight="false" outlineLevel="0" collapsed="false">
      <c r="A6" s="31" t="n">
        <v>1</v>
      </c>
      <c r="B6" s="25" t="s">
        <v>66</v>
      </c>
      <c r="C6" s="26" t="s">
        <v>77</v>
      </c>
      <c r="D6" s="32" t="n">
        <v>25111</v>
      </c>
      <c r="E6" s="27"/>
      <c r="F6" s="32" t="n">
        <v>31008</v>
      </c>
      <c r="G6" s="28" t="s">
        <v>16</v>
      </c>
      <c r="H6" s="28" t="n">
        <v>56</v>
      </c>
      <c r="I6" s="26" t="s">
        <v>78</v>
      </c>
      <c r="J6" s="21" t="str">
        <f aca="false">IF(F6="●",(Souhrn!$J$1-D6)/365.2422,"")</f>
        <v/>
      </c>
    </row>
    <row r="7" customFormat="false" ht="15.75" hidden="false" customHeight="false" outlineLevel="0" collapsed="false">
      <c r="A7" s="31" t="n">
        <v>2</v>
      </c>
      <c r="B7" s="25" t="s">
        <v>31</v>
      </c>
      <c r="C7" s="26" t="s">
        <v>79</v>
      </c>
      <c r="D7" s="32" t="n">
        <v>27272</v>
      </c>
      <c r="E7" s="27"/>
      <c r="F7" s="32" t="n">
        <v>29748</v>
      </c>
      <c r="G7" s="28" t="s">
        <v>16</v>
      </c>
      <c r="H7" s="28" t="n">
        <v>7327</v>
      </c>
      <c r="I7" s="26"/>
      <c r="J7" s="21" t="str">
        <f aca="false">IF(F7="●",(Souhrn!$J$1-D7)/365.2422,"")</f>
        <v/>
      </c>
    </row>
    <row r="8" customFormat="false" ht="15.75" hidden="false" customHeight="false" outlineLevel="0" collapsed="false">
      <c r="A8" s="31" t="n">
        <v>3</v>
      </c>
      <c r="B8" s="25" t="s">
        <v>31</v>
      </c>
      <c r="C8" s="26" t="s">
        <v>79</v>
      </c>
      <c r="D8" s="32" t="n">
        <v>29102</v>
      </c>
      <c r="E8" s="27"/>
      <c r="F8" s="32" t="n">
        <v>32714</v>
      </c>
      <c r="G8" s="28" t="s">
        <v>16</v>
      </c>
      <c r="H8" s="28" t="n">
        <v>26042</v>
      </c>
      <c r="I8" s="26"/>
      <c r="J8" s="21" t="str">
        <f aca="false">IF(F8="●",(Souhrn!$J$1-D8)/365.2422,"")</f>
        <v/>
      </c>
    </row>
    <row r="9" customFormat="false" ht="15.75" hidden="false" customHeight="false" outlineLevel="0" collapsed="false">
      <c r="A9" s="31" t="n">
        <v>4</v>
      </c>
      <c r="B9" s="25" t="s">
        <v>31</v>
      </c>
      <c r="C9" s="26" t="s">
        <v>80</v>
      </c>
      <c r="D9" s="32" t="n">
        <v>25688</v>
      </c>
      <c r="E9" s="27"/>
      <c r="F9" s="33" t="n">
        <v>28672</v>
      </c>
      <c r="G9" s="28" t="s">
        <v>16</v>
      </c>
      <c r="H9" s="28" t="n">
        <v>1111</v>
      </c>
      <c r="I9" s="26"/>
      <c r="J9" s="21" t="str">
        <f aca="false">IF(F9="●",(Souhrn!$J$1-D9)/365.2422,"")</f>
        <v/>
      </c>
    </row>
    <row r="10" customFormat="false" ht="15.75" hidden="false" customHeight="false" outlineLevel="0" collapsed="false">
      <c r="A10" s="31" t="n">
        <v>4</v>
      </c>
      <c r="B10" s="25" t="s">
        <v>66</v>
      </c>
      <c r="C10" s="26" t="s">
        <v>79</v>
      </c>
      <c r="D10" s="32" t="n">
        <v>28339</v>
      </c>
      <c r="E10" s="27"/>
      <c r="F10" s="32" t="n">
        <v>32812</v>
      </c>
      <c r="G10" s="28" t="s">
        <v>16</v>
      </c>
      <c r="H10" s="28" t="n">
        <v>14186</v>
      </c>
      <c r="I10" s="26"/>
      <c r="J10" s="21" t="str">
        <f aca="false">IF(F10="●",(Souhrn!$J$1-D10)/365.2422,"")</f>
        <v/>
      </c>
    </row>
    <row r="11" customFormat="false" ht="15.75" hidden="false" customHeight="false" outlineLevel="0" collapsed="false">
      <c r="A11" s="31" t="n">
        <v>5</v>
      </c>
      <c r="B11" s="25" t="s">
        <v>31</v>
      </c>
      <c r="C11" s="26" t="s">
        <v>79</v>
      </c>
      <c r="D11" s="32" t="n">
        <v>26664</v>
      </c>
      <c r="E11" s="27"/>
      <c r="F11" s="32" t="n">
        <v>29376</v>
      </c>
      <c r="G11" s="28" t="s">
        <v>16</v>
      </c>
      <c r="H11" s="28" t="n">
        <v>4190</v>
      </c>
      <c r="I11" s="26"/>
      <c r="J11" s="21" t="str">
        <f aca="false">IF(F11="●",(Souhrn!$J$1-D11)/365.2422,"")</f>
        <v/>
      </c>
    </row>
    <row r="12" customFormat="false" ht="15.75" hidden="false" customHeight="false" outlineLevel="0" collapsed="false">
      <c r="A12" s="31" t="n">
        <v>5</v>
      </c>
      <c r="B12" s="25" t="s">
        <v>66</v>
      </c>
      <c r="C12" s="26" t="s">
        <v>79</v>
      </c>
      <c r="D12" s="32" t="n">
        <v>29811</v>
      </c>
      <c r="E12" s="27"/>
      <c r="F12" s="32" t="n">
        <v>33254</v>
      </c>
      <c r="G12" s="28" t="s">
        <v>11</v>
      </c>
      <c r="H12" s="28" t="n">
        <v>26601</v>
      </c>
      <c r="I12" s="26" t="s">
        <v>81</v>
      </c>
      <c r="J12" s="21" t="str">
        <f aca="false">IF(F12="●",(Souhrn!$J$1-D12)/365.2422,"")</f>
        <v/>
      </c>
    </row>
    <row r="13" customFormat="false" ht="15.75" hidden="false" customHeight="false" outlineLevel="0" collapsed="false">
      <c r="A13" s="31" t="n">
        <v>6</v>
      </c>
      <c r="B13" s="25" t="s">
        <v>31</v>
      </c>
      <c r="C13" s="26" t="s">
        <v>79</v>
      </c>
      <c r="D13" s="32" t="n">
        <v>28663</v>
      </c>
      <c r="E13" s="27"/>
      <c r="F13" s="32" t="n">
        <v>32784</v>
      </c>
      <c r="G13" s="28" t="s">
        <v>16</v>
      </c>
      <c r="H13" s="28" t="n">
        <v>16670</v>
      </c>
      <c r="I13" s="26"/>
      <c r="J13" s="21" t="str">
        <f aca="false">IF(F13="●",(Souhrn!$J$1-D13)/365.2422,"")</f>
        <v/>
      </c>
    </row>
    <row r="14" customFormat="false" ht="15.75" hidden="false" customHeight="false" outlineLevel="0" collapsed="false">
      <c r="A14" s="31" t="n">
        <v>7</v>
      </c>
      <c r="B14" s="25" t="s">
        <v>35</v>
      </c>
      <c r="C14" s="26" t="s">
        <v>82</v>
      </c>
      <c r="D14" s="32" t="n">
        <v>24153</v>
      </c>
      <c r="E14" s="27"/>
      <c r="F14" s="33" t="n">
        <v>26054</v>
      </c>
      <c r="G14" s="28" t="s">
        <v>11</v>
      </c>
      <c r="H14" s="28" t="n">
        <v>202</v>
      </c>
      <c r="I14" s="26" t="s">
        <v>83</v>
      </c>
      <c r="J14" s="21" t="str">
        <f aca="false">IF(F14="●",(Souhrn!$J$1-D14)/365.2422,"")</f>
        <v/>
      </c>
    </row>
    <row r="15" customFormat="false" ht="15.75" hidden="false" customHeight="false" outlineLevel="0" collapsed="false">
      <c r="A15" s="31" t="n">
        <v>7</v>
      </c>
      <c r="B15" s="25" t="s">
        <v>31</v>
      </c>
      <c r="C15" s="26" t="s">
        <v>84</v>
      </c>
      <c r="D15" s="32" t="n">
        <v>26176</v>
      </c>
      <c r="E15" s="27"/>
      <c r="F15" s="33" t="n">
        <v>28734</v>
      </c>
      <c r="G15" s="28" t="s">
        <v>11</v>
      </c>
      <c r="H15" s="28" t="n">
        <v>2009</v>
      </c>
      <c r="I15" s="26" t="s">
        <v>85</v>
      </c>
      <c r="J15" s="21" t="str">
        <f aca="false">IF(F15="●",(Souhrn!$J$1-D15)/365.2422,"")</f>
        <v/>
      </c>
    </row>
    <row r="16" customFormat="false" ht="15.75" hidden="false" customHeight="false" outlineLevel="0" collapsed="false">
      <c r="A16" s="31" t="n">
        <v>7</v>
      </c>
      <c r="B16" s="25" t="s">
        <v>66</v>
      </c>
      <c r="C16" s="26" t="s">
        <v>79</v>
      </c>
      <c r="D16" s="32" t="n">
        <v>28703</v>
      </c>
      <c r="E16" s="27"/>
      <c r="F16" s="32" t="n">
        <v>32911</v>
      </c>
      <c r="G16" s="28" t="s">
        <v>16</v>
      </c>
      <c r="H16" s="28" t="n">
        <v>16941</v>
      </c>
      <c r="I16" s="26"/>
      <c r="J16" s="21" t="str">
        <f aca="false">IF(F16="●",(Souhrn!$J$1-D16)/365.2422,"")</f>
        <v/>
      </c>
    </row>
    <row r="17" customFormat="false" ht="15.75" hidden="false" customHeight="false" outlineLevel="0" collapsed="false">
      <c r="A17" s="31" t="n">
        <v>8</v>
      </c>
      <c r="B17" s="25" t="s">
        <v>35</v>
      </c>
      <c r="C17" s="26" t="s">
        <v>86</v>
      </c>
      <c r="D17" s="32" t="n">
        <v>24107</v>
      </c>
      <c r="E17" s="27"/>
      <c r="F17" s="33" t="n">
        <v>26665</v>
      </c>
      <c r="G17" s="28" t="s">
        <v>16</v>
      </c>
      <c r="H17" s="28" t="n">
        <v>10</v>
      </c>
      <c r="I17" s="26" t="s">
        <v>87</v>
      </c>
      <c r="J17" s="21" t="str">
        <f aca="false">IF(F17="●",(Souhrn!$J$1-D17)/365.2422,"")</f>
        <v/>
      </c>
    </row>
    <row r="18" customFormat="false" ht="15.75" hidden="false" customHeight="false" outlineLevel="0" collapsed="false">
      <c r="A18" s="31" t="n">
        <v>8</v>
      </c>
      <c r="B18" s="25" t="s">
        <v>31</v>
      </c>
      <c r="C18" s="26" t="s">
        <v>79</v>
      </c>
      <c r="D18" s="32" t="n">
        <v>26664</v>
      </c>
      <c r="E18" s="27"/>
      <c r="F18" s="32" t="n">
        <v>29376</v>
      </c>
      <c r="G18" s="28" t="s">
        <v>16</v>
      </c>
      <c r="H18" s="28" t="n">
        <v>4187</v>
      </c>
      <c r="I18" s="26"/>
      <c r="J18" s="21" t="str">
        <f aca="false">IF(F18="●",(Souhrn!$J$1-D18)/365.2422,"")</f>
        <v/>
      </c>
    </row>
    <row r="19" customFormat="false" ht="15.75" hidden="false" customHeight="false" outlineLevel="0" collapsed="false">
      <c r="A19" s="31" t="n">
        <v>8</v>
      </c>
      <c r="B19" s="25" t="s">
        <v>66</v>
      </c>
      <c r="C19" s="26" t="s">
        <v>79</v>
      </c>
      <c r="D19" s="32" t="n">
        <v>29811</v>
      </c>
      <c r="E19" s="27"/>
      <c r="F19" s="32" t="n">
        <v>33524</v>
      </c>
      <c r="G19" s="28" t="s">
        <v>11</v>
      </c>
      <c r="H19" s="28" t="n">
        <v>26592</v>
      </c>
      <c r="I19" s="26" t="s">
        <v>88</v>
      </c>
      <c r="J19" s="21" t="str">
        <f aca="false">IF(F19="●",(Souhrn!$J$1-D19)/365.2422,"")</f>
        <v/>
      </c>
    </row>
    <row r="20" customFormat="false" ht="15.75" hidden="false" customHeight="false" outlineLevel="0" collapsed="false">
      <c r="A20" s="31" t="n">
        <v>9</v>
      </c>
      <c r="B20" s="25" t="s">
        <v>35</v>
      </c>
      <c r="C20" s="26" t="s">
        <v>82</v>
      </c>
      <c r="D20" s="32" t="n">
        <v>24896</v>
      </c>
      <c r="E20" s="27"/>
      <c r="F20" s="32" t="n">
        <v>28094</v>
      </c>
      <c r="G20" s="28" t="s">
        <v>16</v>
      </c>
      <c r="H20" s="28" t="n">
        <v>242</v>
      </c>
      <c r="I20" s="26"/>
      <c r="J20" s="21" t="str">
        <f aca="false">IF(F20="●",(Souhrn!$J$1-D20)/365.2422,"")</f>
        <v/>
      </c>
    </row>
    <row r="21" customFormat="false" ht="15.75" hidden="false" customHeight="false" outlineLevel="0" collapsed="false">
      <c r="A21" s="31" t="n">
        <v>9</v>
      </c>
      <c r="B21" s="25" t="s">
        <v>31</v>
      </c>
      <c r="C21" s="26" t="s">
        <v>79</v>
      </c>
      <c r="D21" s="32" t="n">
        <v>27992</v>
      </c>
      <c r="E21" s="27"/>
      <c r="F21" s="32" t="n">
        <v>32290</v>
      </c>
      <c r="G21" s="28" t="s">
        <v>16</v>
      </c>
      <c r="H21" s="28" t="n">
        <v>11582</v>
      </c>
      <c r="I21" s="26"/>
      <c r="J21" s="21" t="str">
        <f aca="false">IF(F21="●",(Souhrn!$J$1-D21)/365.2422,"")</f>
        <v/>
      </c>
    </row>
    <row r="22" customFormat="false" ht="15.75" hidden="false" customHeight="false" outlineLevel="0" collapsed="false">
      <c r="A22" s="31" t="n">
        <v>10</v>
      </c>
      <c r="B22" s="25" t="s">
        <v>35</v>
      </c>
      <c r="C22" s="26" t="s">
        <v>82</v>
      </c>
      <c r="D22" s="32" t="n">
        <v>24896</v>
      </c>
      <c r="E22" s="27"/>
      <c r="F22" s="33" t="n">
        <v>27881</v>
      </c>
      <c r="G22" s="28" t="s">
        <v>11</v>
      </c>
      <c r="H22" s="28" t="n">
        <v>237</v>
      </c>
      <c r="I22" s="26" t="s">
        <v>64</v>
      </c>
      <c r="J22" s="21" t="str">
        <f aca="false">IF(F22="●",(Souhrn!$J$1-D22)/365.2422,"")</f>
        <v/>
      </c>
    </row>
    <row r="23" customFormat="false" ht="15.75" hidden="false" customHeight="false" outlineLevel="0" collapsed="false">
      <c r="A23" s="31" t="n">
        <v>10</v>
      </c>
      <c r="B23" s="25" t="s">
        <v>31</v>
      </c>
      <c r="C23" s="26" t="s">
        <v>79</v>
      </c>
      <c r="D23" s="32" t="n">
        <v>27667</v>
      </c>
      <c r="E23" s="27"/>
      <c r="F23" s="32" t="n">
        <v>30460</v>
      </c>
      <c r="G23" s="28" t="s">
        <v>11</v>
      </c>
      <c r="H23" s="28" t="n">
        <v>9504</v>
      </c>
      <c r="I23" s="26" t="s">
        <v>89</v>
      </c>
      <c r="J23" s="21" t="str">
        <f aca="false">IF(F23="●",(Souhrn!$J$1-D23)/365.2422,"")</f>
        <v/>
      </c>
    </row>
    <row r="24" customFormat="false" ht="15.75" hidden="false" customHeight="false" outlineLevel="0" collapsed="false">
      <c r="A24" s="31" t="n">
        <v>11</v>
      </c>
      <c r="B24" s="25" t="s">
        <v>31</v>
      </c>
      <c r="C24" s="26" t="s">
        <v>79</v>
      </c>
      <c r="D24" s="32" t="n">
        <v>27149</v>
      </c>
      <c r="E24" s="28" t="s">
        <v>39</v>
      </c>
      <c r="F24" s="32" t="n">
        <v>30334</v>
      </c>
      <c r="G24" s="28" t="s">
        <v>90</v>
      </c>
      <c r="H24" s="28" t="n">
        <v>3975</v>
      </c>
      <c r="I24" s="26" t="s">
        <v>91</v>
      </c>
      <c r="J24" s="21" t="str">
        <f aca="false">IF(F24="●",(Souhrn!$J$1-D24)/365.2422,"")</f>
        <v/>
      </c>
    </row>
    <row r="25" customFormat="false" ht="15.75" hidden="false" customHeight="false" outlineLevel="0" collapsed="false">
      <c r="A25" s="31" t="n">
        <v>12</v>
      </c>
      <c r="B25" s="25" t="s">
        <v>35</v>
      </c>
      <c r="C25" s="26" t="s">
        <v>80</v>
      </c>
      <c r="D25" s="32" t="n">
        <v>25446</v>
      </c>
      <c r="E25" s="27"/>
      <c r="F25" s="33" t="n">
        <v>28004</v>
      </c>
      <c r="G25" s="28" t="s">
        <v>16</v>
      </c>
      <c r="H25" s="28" t="n">
        <v>765</v>
      </c>
      <c r="I25" s="26"/>
      <c r="J25" s="21" t="str">
        <f aca="false">IF(F25="●",(Souhrn!$J$1-D25)/365.2422,"")</f>
        <v/>
      </c>
    </row>
    <row r="26" customFormat="false" ht="15.75" hidden="false" customHeight="false" outlineLevel="0" collapsed="false">
      <c r="A26" s="31" t="n">
        <v>12</v>
      </c>
      <c r="B26" s="25" t="s">
        <v>31</v>
      </c>
      <c r="C26" s="26" t="s">
        <v>79</v>
      </c>
      <c r="D26" s="32" t="n">
        <v>27992</v>
      </c>
      <c r="E26" s="27"/>
      <c r="F26" s="32" t="n">
        <v>31958</v>
      </c>
      <c r="G26" s="28" t="s">
        <v>16</v>
      </c>
      <c r="H26" s="28" t="n">
        <v>11551</v>
      </c>
      <c r="I26" s="26"/>
      <c r="J26" s="21" t="str">
        <f aca="false">IF(F26="●",(Souhrn!$J$1-D26)/365.2422,"")</f>
        <v/>
      </c>
    </row>
    <row r="27" customFormat="false" ht="15.75" hidden="false" customHeight="false" outlineLevel="0" collapsed="false">
      <c r="A27" s="31" t="n">
        <v>13</v>
      </c>
      <c r="B27" s="25" t="s">
        <v>35</v>
      </c>
      <c r="C27" s="26" t="s">
        <v>79</v>
      </c>
      <c r="D27" s="32" t="n">
        <v>27302</v>
      </c>
      <c r="E27" s="27"/>
      <c r="F27" s="32" t="n">
        <v>30551</v>
      </c>
      <c r="G27" s="28" t="s">
        <v>16</v>
      </c>
      <c r="H27" s="28" t="n">
        <v>7395</v>
      </c>
      <c r="I27" s="26"/>
      <c r="J27" s="21" t="str">
        <f aca="false">IF(F27="●",(Souhrn!$J$1-D27)/365.2422,"")</f>
        <v/>
      </c>
    </row>
    <row r="28" customFormat="false" ht="15.75" hidden="false" customHeight="false" outlineLevel="0" collapsed="false">
      <c r="A28" s="31" t="n">
        <v>16</v>
      </c>
      <c r="B28" s="25" t="s">
        <v>31</v>
      </c>
      <c r="C28" s="26" t="s">
        <v>80</v>
      </c>
      <c r="D28" s="32" t="n">
        <v>25688</v>
      </c>
      <c r="E28" s="27"/>
      <c r="F28" s="32" t="n">
        <v>28398</v>
      </c>
      <c r="G28" s="28" t="s">
        <v>16</v>
      </c>
      <c r="H28" s="28" t="n">
        <v>1109</v>
      </c>
      <c r="I28" s="26"/>
      <c r="J28" s="21" t="str">
        <f aca="false">IF(F28="●",(Souhrn!$J$1-D28)/365.2422,"")</f>
        <v/>
      </c>
    </row>
    <row r="29" customFormat="false" ht="15.75" hidden="false" customHeight="false" outlineLevel="0" collapsed="false">
      <c r="A29" s="31" t="n">
        <v>16</v>
      </c>
      <c r="B29" s="25" t="s">
        <v>66</v>
      </c>
      <c r="C29" s="26" t="s">
        <v>79</v>
      </c>
      <c r="D29" s="32" t="n">
        <v>28339</v>
      </c>
      <c r="E29" s="27"/>
      <c r="F29" s="32" t="n">
        <v>32828</v>
      </c>
      <c r="G29" s="28" t="s">
        <v>16</v>
      </c>
      <c r="H29" s="28" t="n">
        <v>14260</v>
      </c>
      <c r="I29" s="26"/>
      <c r="J29" s="21" t="str">
        <f aca="false">IF(F29="●",(Souhrn!$J$1-D29)/365.2422,"")</f>
        <v/>
      </c>
    </row>
    <row r="30" customFormat="false" ht="15.75" hidden="false" customHeight="false" outlineLevel="0" collapsed="false">
      <c r="A30" s="31" t="n">
        <v>18</v>
      </c>
      <c r="B30" s="25" t="s">
        <v>35</v>
      </c>
      <c r="C30" s="26" t="s">
        <v>79</v>
      </c>
      <c r="D30" s="32" t="n">
        <v>27302</v>
      </c>
      <c r="E30" s="27"/>
      <c r="F30" s="32" t="n">
        <v>29748</v>
      </c>
      <c r="G30" s="28" t="s">
        <v>16</v>
      </c>
      <c r="H30" s="28" t="n">
        <v>7484</v>
      </c>
      <c r="I30" s="26"/>
      <c r="J30" s="21" t="str">
        <f aca="false">IF(F30="●",(Souhrn!$J$1-D30)/365.2422,"")</f>
        <v/>
      </c>
    </row>
    <row r="31" customFormat="false" ht="15.75" hidden="false" customHeight="false" outlineLevel="0" collapsed="false">
      <c r="A31" s="31" t="n">
        <v>19</v>
      </c>
      <c r="B31" s="25" t="s">
        <v>35</v>
      </c>
      <c r="C31" s="26" t="s">
        <v>84</v>
      </c>
      <c r="D31" s="32" t="n">
        <v>26176</v>
      </c>
      <c r="E31" s="27"/>
      <c r="F31" s="33" t="n">
        <v>29252</v>
      </c>
      <c r="G31" s="28" t="s">
        <v>11</v>
      </c>
      <c r="H31" s="28" t="n">
        <v>2005</v>
      </c>
      <c r="I31" s="26" t="s">
        <v>92</v>
      </c>
      <c r="J31" s="21" t="str">
        <f aca="false">IF(F31="●",(Souhrn!$J$1-D31)/365.2422,"")</f>
        <v/>
      </c>
    </row>
    <row r="32" customFormat="false" ht="15.75" hidden="false" customHeight="false" outlineLevel="0" collapsed="false">
      <c r="A32" s="31" t="n">
        <v>19</v>
      </c>
      <c r="B32" s="25" t="s">
        <v>31</v>
      </c>
      <c r="C32" s="26" t="s">
        <v>79</v>
      </c>
      <c r="D32" s="32" t="n">
        <v>29811</v>
      </c>
      <c r="E32" s="27"/>
      <c r="F32" s="32" t="n">
        <v>33143</v>
      </c>
      <c r="G32" s="28" t="s">
        <v>16</v>
      </c>
      <c r="H32" s="28" t="n">
        <v>26581</v>
      </c>
      <c r="I32" s="26"/>
      <c r="J32" s="21" t="str">
        <f aca="false">IF(F32="●",(Souhrn!$J$1-D32)/365.2422,"")</f>
        <v/>
      </c>
    </row>
    <row r="33" customFormat="false" ht="15.75" hidden="false" customHeight="false" outlineLevel="0" collapsed="false">
      <c r="A33" s="31" t="n">
        <v>20</v>
      </c>
      <c r="B33" s="25" t="s">
        <v>35</v>
      </c>
      <c r="C33" s="26" t="s">
        <v>79</v>
      </c>
      <c r="D33" s="32" t="n">
        <v>26876</v>
      </c>
      <c r="E33" s="27"/>
      <c r="F33" s="32" t="n">
        <v>29566</v>
      </c>
      <c r="G33" s="28" t="s">
        <v>11</v>
      </c>
      <c r="H33" s="28" t="n">
        <v>5158</v>
      </c>
      <c r="I33" s="26" t="s">
        <v>93</v>
      </c>
      <c r="J33" s="21" t="str">
        <f aca="false">IF(F33="●",(Souhrn!$J$1-D33)/365.2422,"")</f>
        <v/>
      </c>
    </row>
    <row r="34" customFormat="false" ht="15.75" hidden="false" customHeight="false" outlineLevel="0" collapsed="false">
      <c r="A34" s="31" t="n">
        <v>20</v>
      </c>
      <c r="B34" s="25" t="s">
        <v>31</v>
      </c>
      <c r="C34" s="26" t="s">
        <v>79</v>
      </c>
      <c r="D34" s="32" t="n">
        <v>29811</v>
      </c>
      <c r="E34" s="27"/>
      <c r="F34" s="32" t="n">
        <v>33332</v>
      </c>
      <c r="G34" s="28" t="s">
        <v>11</v>
      </c>
      <c r="H34" s="28" t="n">
        <v>26576</v>
      </c>
      <c r="I34" s="26" t="s">
        <v>94</v>
      </c>
      <c r="J34" s="21" t="str">
        <f aca="false">IF(F34="●",(Souhrn!$J$1-D34)/365.2422,"")</f>
        <v/>
      </c>
    </row>
    <row r="35" customFormat="false" ht="15.75" hidden="false" customHeight="false" outlineLevel="0" collapsed="false">
      <c r="A35" s="31" t="n">
        <v>21</v>
      </c>
      <c r="B35" s="25" t="s">
        <v>35</v>
      </c>
      <c r="C35" s="26" t="s">
        <v>79</v>
      </c>
      <c r="D35" s="32" t="n">
        <v>27667</v>
      </c>
      <c r="E35" s="27"/>
      <c r="F35" s="32" t="n">
        <v>31171</v>
      </c>
      <c r="G35" s="28" t="s">
        <v>16</v>
      </c>
      <c r="H35" s="28" t="n">
        <v>9643</v>
      </c>
      <c r="I35" s="26" t="s">
        <v>95</v>
      </c>
      <c r="J35" s="21" t="str">
        <f aca="false">IF(F35="●",(Souhrn!$J$1-D35)/365.2422,"")</f>
        <v/>
      </c>
    </row>
    <row r="36" customFormat="false" ht="15.75" hidden="false" customHeight="false" outlineLevel="0" collapsed="false">
      <c r="A36" s="31" t="n">
        <v>22</v>
      </c>
      <c r="B36" s="25" t="s">
        <v>35</v>
      </c>
      <c r="C36" s="26" t="s">
        <v>79</v>
      </c>
      <c r="D36" s="32" t="n">
        <v>27647</v>
      </c>
      <c r="E36" s="27"/>
      <c r="F36" s="32" t="n">
        <v>31877</v>
      </c>
      <c r="G36" s="28" t="s">
        <v>16</v>
      </c>
      <c r="H36" s="28" t="n">
        <v>9553</v>
      </c>
      <c r="I36" s="26"/>
      <c r="J36" s="21" t="str">
        <f aca="false">IF(F36="●",(Souhrn!$J$1-D36)/365.2422,"")</f>
        <v/>
      </c>
    </row>
    <row r="37" customFormat="false" ht="15.75" hidden="false" customHeight="false" outlineLevel="0" collapsed="false">
      <c r="A37" s="31" t="n">
        <v>23</v>
      </c>
      <c r="B37" s="25" t="s">
        <v>35</v>
      </c>
      <c r="C37" s="26" t="s">
        <v>79</v>
      </c>
      <c r="D37" s="32" t="n">
        <v>27667</v>
      </c>
      <c r="E37" s="27"/>
      <c r="F37" s="32" t="n">
        <v>30382</v>
      </c>
      <c r="G37" s="28" t="s">
        <v>16</v>
      </c>
      <c r="H37" s="28" t="n">
        <v>9528</v>
      </c>
      <c r="I37" s="26"/>
      <c r="J37" s="21" t="str">
        <f aca="false">IF(F37="●",(Souhrn!$J$1-D37)/365.2422,"")</f>
        <v/>
      </c>
    </row>
    <row r="38" customFormat="false" ht="15.75" hidden="false" customHeight="false" outlineLevel="0" collapsed="false">
      <c r="A38" s="31" t="n">
        <v>26</v>
      </c>
      <c r="B38" s="25" t="s">
        <v>35</v>
      </c>
      <c r="C38" s="26" t="s">
        <v>79</v>
      </c>
      <c r="D38" s="32" t="n">
        <v>28663</v>
      </c>
      <c r="E38" s="27"/>
      <c r="F38" s="32" t="n">
        <v>32828</v>
      </c>
      <c r="G38" s="28" t="s">
        <v>16</v>
      </c>
      <c r="H38" s="28" t="n">
        <v>16741</v>
      </c>
      <c r="I38" s="26"/>
      <c r="J38" s="21" t="str">
        <f aca="false">IF(F38="●",(Souhrn!$J$1-D38)/365.2422,"")</f>
        <v/>
      </c>
    </row>
    <row r="39" customFormat="false" ht="15.75" hidden="false" customHeight="false" outlineLevel="0" collapsed="false">
      <c r="A39" s="31" t="n">
        <v>27</v>
      </c>
      <c r="B39" s="25" t="s">
        <v>31</v>
      </c>
      <c r="C39" s="26" t="s">
        <v>79</v>
      </c>
      <c r="D39" s="32" t="n">
        <v>27210</v>
      </c>
      <c r="E39" s="27"/>
      <c r="F39" s="32" t="n">
        <v>30376</v>
      </c>
      <c r="G39" s="28" t="s">
        <v>16</v>
      </c>
      <c r="H39" s="28" t="n">
        <v>7032</v>
      </c>
      <c r="I39" s="26"/>
      <c r="J39" s="21" t="str">
        <f aca="false">IF(F39="●",(Souhrn!$J$1-D39)/365.2422,"")</f>
        <v/>
      </c>
    </row>
    <row r="40" customFormat="false" ht="15.75" hidden="false" customHeight="false" outlineLevel="0" collapsed="false">
      <c r="A40" s="31" t="n">
        <v>28</v>
      </c>
      <c r="B40" s="25" t="s">
        <v>35</v>
      </c>
      <c r="C40" s="26" t="s">
        <v>79</v>
      </c>
      <c r="D40" s="32" t="n">
        <v>28306</v>
      </c>
      <c r="E40" s="27"/>
      <c r="F40" s="32" t="n">
        <v>31008</v>
      </c>
      <c r="G40" s="28" t="s">
        <v>16</v>
      </c>
      <c r="H40" s="28" t="n">
        <v>14002</v>
      </c>
      <c r="I40" s="26"/>
      <c r="J40" s="21" t="str">
        <f aca="false">IF(F40="●",(Souhrn!$J$1-D40)/365.2422,"")</f>
        <v/>
      </c>
    </row>
    <row r="41" customFormat="false" ht="15.75" hidden="false" customHeight="false" outlineLevel="0" collapsed="false">
      <c r="A41" s="31" t="n">
        <v>29</v>
      </c>
      <c r="B41" s="25" t="s">
        <v>35</v>
      </c>
      <c r="C41" s="26" t="s">
        <v>79</v>
      </c>
      <c r="D41" s="32" t="n">
        <v>28663</v>
      </c>
      <c r="E41" s="27"/>
      <c r="F41" s="32" t="n">
        <v>32828</v>
      </c>
      <c r="G41" s="28" t="s">
        <v>16</v>
      </c>
      <c r="H41" s="28" t="n">
        <v>16739</v>
      </c>
      <c r="I41" s="26"/>
      <c r="J41" s="21" t="str">
        <f aca="false">IF(F41="●",(Souhrn!$J$1-D41)/365.2422,"")</f>
        <v/>
      </c>
    </row>
    <row r="42" customFormat="false" ht="15.75" hidden="false" customHeight="false" outlineLevel="0" collapsed="false">
      <c r="A42" s="31" t="n">
        <v>30</v>
      </c>
      <c r="B42" s="25" t="s">
        <v>35</v>
      </c>
      <c r="C42" s="26" t="s">
        <v>79</v>
      </c>
      <c r="D42" s="32" t="n">
        <v>28339</v>
      </c>
      <c r="E42" s="27"/>
      <c r="F42" s="32" t="n">
        <v>32954</v>
      </c>
      <c r="G42" s="28" t="s">
        <v>16</v>
      </c>
      <c r="H42" s="28" t="n">
        <v>14130</v>
      </c>
      <c r="I42" s="26"/>
      <c r="J42" s="21" t="str">
        <f aca="false">IF(F42="●",(Souhrn!$J$1-D42)/365.2422,"")</f>
        <v/>
      </c>
    </row>
    <row r="43" customFormat="false" ht="15.75" hidden="false" customHeight="false" outlineLevel="0" collapsed="false">
      <c r="A43" s="31" t="n">
        <v>31</v>
      </c>
      <c r="B43" s="25" t="s">
        <v>35</v>
      </c>
      <c r="C43" s="26" t="s">
        <v>79</v>
      </c>
      <c r="D43" s="32" t="n">
        <v>28306</v>
      </c>
      <c r="E43" s="27"/>
      <c r="F43" s="32" t="n">
        <v>31904</v>
      </c>
      <c r="G43" s="28" t="s">
        <v>96</v>
      </c>
      <c r="H43" s="28" t="n">
        <v>14112</v>
      </c>
      <c r="I43" s="26" t="s">
        <v>97</v>
      </c>
      <c r="J43" s="21" t="str">
        <f aca="false">IF(F43="●",(Souhrn!$J$1-D43)/365.2422,"")</f>
        <v/>
      </c>
    </row>
    <row r="44" customFormat="false" ht="15.75" hidden="false" customHeight="false" outlineLevel="0" collapsed="false">
      <c r="A44" s="31" t="n">
        <v>32</v>
      </c>
      <c r="B44" s="25" t="s">
        <v>35</v>
      </c>
      <c r="C44" s="26" t="s">
        <v>84</v>
      </c>
      <c r="D44" s="32" t="n">
        <v>26176</v>
      </c>
      <c r="E44" s="27"/>
      <c r="F44" s="32" t="n">
        <v>29220</v>
      </c>
      <c r="G44" s="28" t="s">
        <v>16</v>
      </c>
      <c r="H44" s="28" t="n">
        <v>1995</v>
      </c>
      <c r="I44" s="26"/>
      <c r="J44" s="21" t="str">
        <f aca="false">IF(F44="●",(Souhrn!$J$1-D44)/365.2422,"")</f>
        <v/>
      </c>
    </row>
    <row r="45" customFormat="false" ht="15.75" hidden="false" customHeight="false" outlineLevel="0" collapsed="false">
      <c r="A45" s="31" t="n">
        <v>32</v>
      </c>
      <c r="B45" s="25" t="s">
        <v>31</v>
      </c>
      <c r="C45" s="26" t="s">
        <v>79</v>
      </c>
      <c r="D45" s="32" t="n">
        <v>29811</v>
      </c>
      <c r="E45" s="27"/>
      <c r="F45" s="32" t="n">
        <v>32849</v>
      </c>
      <c r="G45" s="28" t="s">
        <v>16</v>
      </c>
      <c r="H45" s="28" t="n">
        <v>26598</v>
      </c>
      <c r="I45" s="26"/>
      <c r="J45" s="21" t="str">
        <f aca="false">IF(F45="●",(Souhrn!$J$1-D45)/365.2422,"")</f>
        <v/>
      </c>
    </row>
    <row r="46" customFormat="false" ht="15.75" hidden="false" customHeight="false" outlineLevel="0" collapsed="false">
      <c r="A46" s="31" t="n">
        <v>33</v>
      </c>
      <c r="B46" s="25" t="s">
        <v>9</v>
      </c>
      <c r="C46" s="26" t="s">
        <v>98</v>
      </c>
      <c r="D46" s="32" t="n">
        <v>24592</v>
      </c>
      <c r="E46" s="27"/>
      <c r="F46" s="33" t="n">
        <v>26724</v>
      </c>
      <c r="G46" s="28" t="s">
        <v>11</v>
      </c>
      <c r="H46" s="28" t="n">
        <v>27</v>
      </c>
      <c r="I46" s="26" t="s">
        <v>99</v>
      </c>
      <c r="J46" s="21" t="str">
        <f aca="false">IF(F46="●",(Souhrn!$J$1-D46)/365.2422,"")</f>
        <v/>
      </c>
    </row>
    <row r="47" customFormat="false" ht="15.75" hidden="false" customHeight="false" outlineLevel="0" collapsed="false">
      <c r="A47" s="31" t="n">
        <v>33</v>
      </c>
      <c r="B47" s="25" t="s">
        <v>35</v>
      </c>
      <c r="C47" s="26" t="s">
        <v>79</v>
      </c>
      <c r="D47" s="33" t="n">
        <v>26846</v>
      </c>
      <c r="E47" s="27"/>
      <c r="F47" s="32" t="n">
        <v>30306</v>
      </c>
      <c r="G47" s="28" t="s">
        <v>16</v>
      </c>
      <c r="H47" s="28" t="n">
        <v>5163</v>
      </c>
      <c r="I47" s="26" t="s">
        <v>100</v>
      </c>
      <c r="J47" s="21" t="str">
        <f aca="false">IF(F47="●",(Souhrn!$J$1-D47)/365.2422,"")</f>
        <v/>
      </c>
    </row>
    <row r="48" customFormat="false" ht="15.75" hidden="false" customHeight="false" outlineLevel="0" collapsed="false">
      <c r="A48" s="31" t="n">
        <v>34</v>
      </c>
      <c r="B48" s="25" t="s">
        <v>9</v>
      </c>
      <c r="C48" s="26" t="s">
        <v>98</v>
      </c>
      <c r="D48" s="32" t="n">
        <v>24745</v>
      </c>
      <c r="E48" s="27"/>
      <c r="F48" s="33" t="n">
        <v>27150</v>
      </c>
      <c r="G48" s="28" t="s">
        <v>11</v>
      </c>
      <c r="H48" s="28" t="n">
        <v>112</v>
      </c>
      <c r="I48" s="26" t="s">
        <v>101</v>
      </c>
      <c r="J48" s="21" t="str">
        <f aca="false">IF(F48="●",(Souhrn!$J$1-D48)/365.2422,"")</f>
        <v/>
      </c>
    </row>
    <row r="49" customFormat="false" ht="15.75" hidden="false" customHeight="false" outlineLevel="0" collapsed="false">
      <c r="A49" s="31" t="n">
        <v>34</v>
      </c>
      <c r="B49" s="25" t="s">
        <v>35</v>
      </c>
      <c r="C49" s="26" t="s">
        <v>79</v>
      </c>
      <c r="D49" s="32" t="n">
        <v>27210</v>
      </c>
      <c r="E49" s="27"/>
      <c r="F49" s="32" t="n">
        <v>30630</v>
      </c>
      <c r="G49" s="28" t="s">
        <v>16</v>
      </c>
      <c r="H49" s="28" t="n">
        <v>7039</v>
      </c>
      <c r="I49" s="26"/>
      <c r="J49" s="21" t="str">
        <f aca="false">IF(F49="●",(Souhrn!$J$1-D49)/365.2422,"")</f>
        <v/>
      </c>
    </row>
    <row r="50" customFormat="false" ht="15.75" hidden="false" customHeight="false" outlineLevel="0" collapsed="false">
      <c r="A50" s="31" t="n">
        <v>35</v>
      </c>
      <c r="B50" s="25" t="s">
        <v>9</v>
      </c>
      <c r="C50" s="26" t="s">
        <v>98</v>
      </c>
      <c r="D50" s="32" t="n">
        <v>24745</v>
      </c>
      <c r="E50" s="27"/>
      <c r="F50" s="33" t="n">
        <v>26724</v>
      </c>
      <c r="G50" s="28" t="s">
        <v>11</v>
      </c>
      <c r="H50" s="28" t="n">
        <v>73</v>
      </c>
      <c r="I50" s="26" t="s">
        <v>102</v>
      </c>
      <c r="J50" s="21" t="str">
        <f aca="false">IF(F50="●",(Souhrn!$J$1-D50)/365.2422,"")</f>
        <v/>
      </c>
    </row>
    <row r="51" customFormat="false" ht="15.75" hidden="false" customHeight="false" outlineLevel="0" collapsed="false">
      <c r="A51" s="31" t="n">
        <v>35</v>
      </c>
      <c r="B51" s="25" t="s">
        <v>35</v>
      </c>
      <c r="C51" s="26" t="s">
        <v>79</v>
      </c>
      <c r="D51" s="32" t="n">
        <v>26845</v>
      </c>
      <c r="E51" s="27"/>
      <c r="F51" s="32" t="n">
        <v>29843</v>
      </c>
      <c r="G51" s="28" t="s">
        <v>11</v>
      </c>
      <c r="H51" s="28" t="n">
        <v>5148</v>
      </c>
      <c r="I51" s="26" t="s">
        <v>103</v>
      </c>
      <c r="J51" s="21" t="str">
        <f aca="false">IF(F51="●",(Souhrn!$J$1-D51)/365.2422,"")</f>
        <v/>
      </c>
    </row>
    <row r="52" customFormat="false" ht="15.75" hidden="false" customHeight="false" outlineLevel="0" collapsed="false">
      <c r="A52" s="31" t="n">
        <v>36</v>
      </c>
      <c r="B52" s="25" t="s">
        <v>9</v>
      </c>
      <c r="C52" s="26" t="s">
        <v>82</v>
      </c>
      <c r="D52" s="32" t="n">
        <v>24776</v>
      </c>
      <c r="E52" s="27"/>
      <c r="F52" s="33" t="n">
        <v>27912</v>
      </c>
      <c r="G52" s="28" t="s">
        <v>16</v>
      </c>
      <c r="H52" s="28" t="n">
        <v>151</v>
      </c>
      <c r="I52" s="26"/>
      <c r="J52" s="21" t="str">
        <f aca="false">IF(F52="●",(Souhrn!$J$1-D52)/365.2422,"")</f>
        <v/>
      </c>
    </row>
    <row r="53" customFormat="false" ht="15.75" hidden="false" customHeight="false" outlineLevel="0" collapsed="false">
      <c r="A53" s="31" t="n">
        <v>36</v>
      </c>
      <c r="B53" s="25" t="s">
        <v>35</v>
      </c>
      <c r="C53" s="26" t="s">
        <v>79</v>
      </c>
      <c r="D53" s="32" t="n">
        <v>27302</v>
      </c>
      <c r="E53" s="27"/>
      <c r="F53" s="32" t="n">
        <v>30455</v>
      </c>
      <c r="G53" s="28" t="s">
        <v>16</v>
      </c>
      <c r="H53" s="28" t="n">
        <v>7497</v>
      </c>
      <c r="I53" s="26"/>
      <c r="J53" s="21" t="str">
        <f aca="false">IF(F53="●",(Souhrn!$J$1-D53)/365.2422,"")</f>
        <v/>
      </c>
    </row>
    <row r="54" customFormat="false" ht="15.75" hidden="false" customHeight="false" outlineLevel="0" collapsed="false">
      <c r="A54" s="31" t="n">
        <v>37</v>
      </c>
      <c r="B54" s="25" t="s">
        <v>9</v>
      </c>
      <c r="C54" s="26" t="s">
        <v>104</v>
      </c>
      <c r="D54" s="32" t="n">
        <v>24776</v>
      </c>
      <c r="E54" s="27"/>
      <c r="F54" s="33" t="n">
        <v>27426</v>
      </c>
      <c r="G54" s="28" t="s">
        <v>16</v>
      </c>
      <c r="H54" s="28" t="n">
        <v>60</v>
      </c>
      <c r="I54" s="26"/>
      <c r="J54" s="21" t="str">
        <f aca="false">IF(F54="●",(Souhrn!$J$1-D54)/365.2422,"")</f>
        <v/>
      </c>
    </row>
    <row r="55" customFormat="false" ht="15.75" hidden="false" customHeight="false" outlineLevel="0" collapsed="false">
      <c r="A55" s="31" t="n">
        <v>37</v>
      </c>
      <c r="B55" s="25" t="s">
        <v>35</v>
      </c>
      <c r="C55" s="26" t="s">
        <v>79</v>
      </c>
      <c r="D55" s="32" t="n">
        <v>27302</v>
      </c>
      <c r="E55" s="27"/>
      <c r="F55" s="32" t="n">
        <v>31171</v>
      </c>
      <c r="G55" s="28" t="s">
        <v>16</v>
      </c>
      <c r="H55" s="28" t="n">
        <v>7428</v>
      </c>
      <c r="I55" s="26"/>
      <c r="J55" s="21" t="str">
        <f aca="false">IF(F55="●",(Souhrn!$J$1-D55)/365.2422,"")</f>
        <v/>
      </c>
    </row>
    <row r="56" customFormat="false" ht="15.75" hidden="false" customHeight="false" outlineLevel="0" collapsed="false">
      <c r="A56" s="31" t="n">
        <v>38</v>
      </c>
      <c r="B56" s="25" t="s">
        <v>9</v>
      </c>
      <c r="C56" s="26" t="s">
        <v>82</v>
      </c>
      <c r="D56" s="32" t="n">
        <v>24868</v>
      </c>
      <c r="E56" s="28" t="s">
        <v>24</v>
      </c>
      <c r="F56" s="33" t="n">
        <v>27364</v>
      </c>
      <c r="G56" s="28" t="s">
        <v>11</v>
      </c>
      <c r="H56" s="28" t="n">
        <v>201</v>
      </c>
      <c r="I56" s="26" t="s">
        <v>105</v>
      </c>
      <c r="J56" s="21" t="str">
        <f aca="false">IF(F56="●",(Souhrn!$J$1-D56)/365.2422,"")</f>
        <v/>
      </c>
    </row>
    <row r="57" customFormat="false" ht="15.75" hidden="false" customHeight="false" outlineLevel="0" collapsed="false">
      <c r="A57" s="31" t="n">
        <v>38</v>
      </c>
      <c r="B57" s="25" t="s">
        <v>35</v>
      </c>
      <c r="C57" s="26" t="s">
        <v>79</v>
      </c>
      <c r="D57" s="32" t="n">
        <v>27302</v>
      </c>
      <c r="E57" s="27"/>
      <c r="F57" s="32" t="n">
        <v>31538</v>
      </c>
      <c r="G57" s="28" t="s">
        <v>16</v>
      </c>
      <c r="H57" s="28" t="n">
        <v>7410</v>
      </c>
      <c r="I57" s="26"/>
      <c r="J57" s="21" t="str">
        <f aca="false">IF(F57="●",(Souhrn!$J$1-D57)/365.2422,"")</f>
        <v/>
      </c>
    </row>
    <row r="58" customFormat="false" ht="15.75" hidden="false" customHeight="false" outlineLevel="0" collapsed="false">
      <c r="A58" s="31" t="n">
        <v>39</v>
      </c>
      <c r="B58" s="25" t="s">
        <v>9</v>
      </c>
      <c r="C58" s="26" t="s">
        <v>82</v>
      </c>
      <c r="D58" s="32" t="n">
        <v>24896</v>
      </c>
      <c r="E58" s="27"/>
      <c r="F58" s="33" t="n">
        <v>27426</v>
      </c>
      <c r="G58" s="28" t="s">
        <v>16</v>
      </c>
      <c r="H58" s="28" t="n">
        <v>243</v>
      </c>
      <c r="I58" s="26"/>
      <c r="J58" s="21" t="str">
        <f aca="false">IF(F58="●",(Souhrn!$J$1-D58)/365.2422,"")</f>
        <v/>
      </c>
    </row>
    <row r="59" customFormat="false" ht="15.75" hidden="false" customHeight="false" outlineLevel="0" collapsed="false">
      <c r="A59" s="31" t="n">
        <v>39</v>
      </c>
      <c r="B59" s="25" t="s">
        <v>35</v>
      </c>
      <c r="C59" s="26" t="s">
        <v>79</v>
      </c>
      <c r="D59" s="32" t="n">
        <v>27647</v>
      </c>
      <c r="E59" s="27"/>
      <c r="F59" s="32" t="n">
        <v>31171</v>
      </c>
      <c r="G59" s="28" t="s">
        <v>16</v>
      </c>
      <c r="H59" s="28" t="n">
        <v>9547</v>
      </c>
      <c r="I59" s="26"/>
      <c r="J59" s="21" t="str">
        <f aca="false">IF(F59="●",(Souhrn!$J$1-D59)/365.2422,"")</f>
        <v/>
      </c>
    </row>
    <row r="60" customFormat="false" ht="15.75" hidden="false" customHeight="false" outlineLevel="0" collapsed="false">
      <c r="A60" s="31" t="n">
        <v>40</v>
      </c>
      <c r="B60" s="25" t="s">
        <v>9</v>
      </c>
      <c r="C60" s="26" t="s">
        <v>82</v>
      </c>
      <c r="D60" s="32" t="n">
        <v>24927</v>
      </c>
      <c r="E60" s="27"/>
      <c r="F60" s="33" t="n">
        <v>28065</v>
      </c>
      <c r="G60" s="28" t="s">
        <v>16</v>
      </c>
      <c r="H60" s="28" t="n">
        <v>245</v>
      </c>
      <c r="I60" s="26"/>
      <c r="J60" s="21" t="str">
        <f aca="false">IF(F60="●",(Souhrn!$J$1-D60)/365.2422,"")</f>
        <v/>
      </c>
    </row>
    <row r="61" customFormat="false" ht="15.75" hidden="false" customHeight="false" outlineLevel="0" collapsed="false">
      <c r="A61" s="31" t="n">
        <v>40</v>
      </c>
      <c r="B61" s="25" t="s">
        <v>35</v>
      </c>
      <c r="C61" s="26" t="s">
        <v>79</v>
      </c>
      <c r="D61" s="32" t="n">
        <v>28002</v>
      </c>
      <c r="E61" s="27"/>
      <c r="F61" s="32" t="n">
        <v>31171</v>
      </c>
      <c r="G61" s="28" t="s">
        <v>16</v>
      </c>
      <c r="H61" s="28" t="n">
        <v>11679</v>
      </c>
      <c r="I61" s="26"/>
      <c r="J61" s="21" t="str">
        <f aca="false">IF(F61="●",(Souhrn!$J$1-D61)/365.2422,"")</f>
        <v/>
      </c>
    </row>
    <row r="62" customFormat="false" ht="15.75" hidden="false" customHeight="false" outlineLevel="0" collapsed="false">
      <c r="A62" s="31" t="n">
        <v>41</v>
      </c>
      <c r="B62" s="25" t="s">
        <v>9</v>
      </c>
      <c r="C62" s="26" t="s">
        <v>82</v>
      </c>
      <c r="D62" s="32" t="n">
        <v>24927</v>
      </c>
      <c r="E62" s="27"/>
      <c r="F62" s="33" t="n">
        <v>27912</v>
      </c>
      <c r="G62" s="28" t="s">
        <v>16</v>
      </c>
      <c r="H62" s="28" t="n">
        <v>246</v>
      </c>
      <c r="I62" s="26"/>
      <c r="J62" s="21" t="str">
        <f aca="false">IF(F62="●",(Souhrn!$J$1-D62)/365.2422,"")</f>
        <v/>
      </c>
    </row>
    <row r="63" customFormat="false" ht="15.75" hidden="false" customHeight="false" outlineLevel="0" collapsed="false">
      <c r="A63" s="31" t="n">
        <v>41</v>
      </c>
      <c r="B63" s="25" t="s">
        <v>35</v>
      </c>
      <c r="C63" s="26" t="s">
        <v>79</v>
      </c>
      <c r="D63" s="32" t="n">
        <v>27648</v>
      </c>
      <c r="E63" s="27"/>
      <c r="F63" s="32" t="n">
        <v>32290</v>
      </c>
      <c r="G63" s="28" t="s">
        <v>16</v>
      </c>
      <c r="H63" s="28" t="n">
        <v>9530</v>
      </c>
      <c r="I63" s="26"/>
      <c r="J63" s="21" t="str">
        <f aca="false">IF(F63="●",(Souhrn!$J$1-D63)/365.2422,"")</f>
        <v/>
      </c>
    </row>
    <row r="64" customFormat="false" ht="15.75" hidden="false" customHeight="false" outlineLevel="0" collapsed="false">
      <c r="A64" s="31" t="n">
        <v>42</v>
      </c>
      <c r="B64" s="25" t="s">
        <v>9</v>
      </c>
      <c r="C64" s="26" t="s">
        <v>80</v>
      </c>
      <c r="D64" s="32" t="n">
        <v>24927</v>
      </c>
      <c r="E64" s="27"/>
      <c r="F64" s="33" t="n">
        <v>28672</v>
      </c>
      <c r="G64" s="28" t="s">
        <v>16</v>
      </c>
      <c r="H64" s="28" t="n">
        <v>251</v>
      </c>
      <c r="I64" s="26"/>
      <c r="J64" s="21" t="str">
        <f aca="false">IF(F64="●",(Souhrn!$J$1-D64)/365.2422,"")</f>
        <v/>
      </c>
    </row>
    <row r="65" customFormat="false" ht="15.75" hidden="false" customHeight="false" outlineLevel="0" collapsed="false">
      <c r="A65" s="31" t="n">
        <v>42</v>
      </c>
      <c r="B65" s="25" t="s">
        <v>35</v>
      </c>
      <c r="C65" s="26" t="s">
        <v>79</v>
      </c>
      <c r="D65" s="32" t="n">
        <v>28339</v>
      </c>
      <c r="E65" s="27"/>
      <c r="F65" s="32" t="n">
        <v>32238</v>
      </c>
      <c r="G65" s="28" t="s">
        <v>16</v>
      </c>
      <c r="H65" s="28" t="n">
        <v>14230</v>
      </c>
      <c r="I65" s="26"/>
      <c r="J65" s="21" t="str">
        <f aca="false">IF(F65="●",(Souhrn!$J$1-D65)/365.2422,"")</f>
        <v/>
      </c>
    </row>
    <row r="66" customFormat="false" ht="15.75" hidden="false" customHeight="false" outlineLevel="0" collapsed="false">
      <c r="A66" s="31" t="n">
        <v>43</v>
      </c>
      <c r="B66" s="25" t="s">
        <v>9</v>
      </c>
      <c r="C66" s="26" t="s">
        <v>80</v>
      </c>
      <c r="D66" s="32" t="n">
        <v>24928</v>
      </c>
      <c r="E66" s="27"/>
      <c r="F66" s="33" t="n">
        <v>28065</v>
      </c>
      <c r="G66" s="28" t="s">
        <v>16</v>
      </c>
      <c r="H66" s="28" t="n">
        <v>255</v>
      </c>
      <c r="I66" s="26"/>
      <c r="J66" s="21" t="str">
        <f aca="false">IF(F66="●",(Souhrn!$J$1-D66)/365.2422,"")</f>
        <v/>
      </c>
    </row>
    <row r="67" customFormat="false" ht="15.75" hidden="false" customHeight="false" outlineLevel="0" collapsed="false">
      <c r="A67" s="31" t="n">
        <v>43</v>
      </c>
      <c r="B67" s="25" t="s">
        <v>35</v>
      </c>
      <c r="C67" s="26" t="s">
        <v>79</v>
      </c>
      <c r="D67" s="32" t="n">
        <v>27992</v>
      </c>
      <c r="E67" s="27"/>
      <c r="F67" s="32" t="n">
        <v>32714</v>
      </c>
      <c r="G67" s="28" t="s">
        <v>16</v>
      </c>
      <c r="H67" s="28" t="n">
        <v>11538</v>
      </c>
      <c r="I67" s="26"/>
      <c r="J67" s="21" t="str">
        <f aca="false">IF(F67="●",(Souhrn!$J$1-D67)/365.2422,"")</f>
        <v/>
      </c>
    </row>
    <row r="68" customFormat="false" ht="15.75" hidden="false" customHeight="false" outlineLevel="0" collapsed="false">
      <c r="A68" s="31" t="n">
        <v>44</v>
      </c>
      <c r="B68" s="25" t="s">
        <v>9</v>
      </c>
      <c r="C68" s="26" t="s">
        <v>80</v>
      </c>
      <c r="D68" s="32" t="n">
        <v>24928</v>
      </c>
      <c r="E68" s="27"/>
      <c r="F68" s="33" t="n">
        <v>27912</v>
      </c>
      <c r="G68" s="28" t="s">
        <v>16</v>
      </c>
      <c r="H68" s="28" t="n">
        <v>253</v>
      </c>
      <c r="I68" s="26"/>
      <c r="J68" s="21" t="str">
        <f aca="false">IF(F68="●",(Souhrn!$J$1-D68)/365.2422,"")</f>
        <v/>
      </c>
    </row>
    <row r="69" customFormat="false" ht="15.75" hidden="false" customHeight="false" outlineLevel="0" collapsed="false">
      <c r="A69" s="31" t="n">
        <v>44</v>
      </c>
      <c r="B69" s="25" t="s">
        <v>35</v>
      </c>
      <c r="C69" s="26" t="s">
        <v>79</v>
      </c>
      <c r="D69" s="32" t="n">
        <v>27667</v>
      </c>
      <c r="E69" s="27"/>
      <c r="F69" s="32" t="n">
        <v>31171</v>
      </c>
      <c r="G69" s="28" t="s">
        <v>16</v>
      </c>
      <c r="H69" s="28" t="n">
        <v>9638</v>
      </c>
      <c r="I69" s="26"/>
      <c r="J69" s="21" t="str">
        <f aca="false">IF(F69="●",(Souhrn!$J$1-D69)/365.2422,"")</f>
        <v/>
      </c>
    </row>
    <row r="70" customFormat="false" ht="15.75" hidden="false" customHeight="false" outlineLevel="0" collapsed="false">
      <c r="A70" s="31" t="n">
        <v>45</v>
      </c>
      <c r="B70" s="25" t="s">
        <v>9</v>
      </c>
      <c r="C70" s="26" t="s">
        <v>80</v>
      </c>
      <c r="D70" s="32" t="n">
        <v>25019</v>
      </c>
      <c r="E70" s="27"/>
      <c r="F70" s="33" t="n">
        <v>27881</v>
      </c>
      <c r="G70" s="28" t="s">
        <v>16</v>
      </c>
      <c r="H70" s="28" t="n">
        <v>314</v>
      </c>
      <c r="I70" s="26"/>
      <c r="J70" s="21" t="str">
        <f aca="false">IF(F70="●",(Souhrn!$J$1-D70)/365.2422,"")</f>
        <v/>
      </c>
    </row>
    <row r="71" customFormat="false" ht="15.75" hidden="false" customHeight="false" outlineLevel="0" collapsed="false">
      <c r="A71" s="31" t="n">
        <v>45</v>
      </c>
      <c r="B71" s="25" t="s">
        <v>35</v>
      </c>
      <c r="C71" s="26" t="s">
        <v>79</v>
      </c>
      <c r="D71" s="32" t="n">
        <v>27992</v>
      </c>
      <c r="E71" s="27"/>
      <c r="F71" s="32" t="n">
        <v>32198</v>
      </c>
      <c r="G71" s="28" t="s">
        <v>16</v>
      </c>
      <c r="H71" s="28" t="n">
        <v>11603</v>
      </c>
      <c r="I71" s="26"/>
      <c r="J71" s="21" t="str">
        <f aca="false">IF(F71="●",(Souhrn!$J$1-D71)/365.2422,"")</f>
        <v/>
      </c>
    </row>
    <row r="72" customFormat="false" ht="15.75" hidden="false" customHeight="false" outlineLevel="0" collapsed="false">
      <c r="A72" s="31" t="n">
        <v>46</v>
      </c>
      <c r="B72" s="25" t="s">
        <v>9</v>
      </c>
      <c r="C72" s="26" t="s">
        <v>80</v>
      </c>
      <c r="D72" s="32" t="n">
        <v>25445</v>
      </c>
      <c r="E72" s="27"/>
      <c r="F72" s="33" t="n">
        <v>28795</v>
      </c>
      <c r="G72" s="28" t="s">
        <v>16</v>
      </c>
      <c r="H72" s="28" t="n">
        <v>766</v>
      </c>
      <c r="I72" s="26"/>
      <c r="J72" s="21" t="str">
        <f aca="false">IF(F72="●",(Souhrn!$J$1-D72)/365.2422,"")</f>
        <v/>
      </c>
    </row>
    <row r="73" customFormat="false" ht="15.75" hidden="false" customHeight="false" outlineLevel="0" collapsed="false">
      <c r="A73" s="31" t="n">
        <v>46</v>
      </c>
      <c r="B73" s="25" t="s">
        <v>35</v>
      </c>
      <c r="C73" s="26" t="s">
        <v>79</v>
      </c>
      <c r="D73" s="32" t="n">
        <v>27992</v>
      </c>
      <c r="E73" s="27"/>
      <c r="F73" s="32" t="n">
        <v>31958</v>
      </c>
      <c r="G73" s="28" t="s">
        <v>16</v>
      </c>
      <c r="H73" s="28" t="n">
        <v>11713</v>
      </c>
      <c r="I73" s="26"/>
      <c r="J73" s="21" t="str">
        <f aca="false">IF(F73="●",(Souhrn!$J$1-D73)/365.2422,"")</f>
        <v/>
      </c>
    </row>
    <row r="74" customFormat="false" ht="15.75" hidden="false" customHeight="false" outlineLevel="0" collapsed="false">
      <c r="A74" s="31" t="n">
        <v>47</v>
      </c>
      <c r="B74" s="25" t="s">
        <v>9</v>
      </c>
      <c r="C74" s="26" t="s">
        <v>80</v>
      </c>
      <c r="D74" s="32" t="n">
        <v>25446</v>
      </c>
      <c r="E74" s="27"/>
      <c r="F74" s="33" t="n">
        <v>28185</v>
      </c>
      <c r="G74" s="28" t="s">
        <v>16</v>
      </c>
      <c r="H74" s="28" t="n">
        <v>767</v>
      </c>
      <c r="I74" s="26"/>
      <c r="J74" s="21" t="str">
        <f aca="false">IF(F74="●",(Souhrn!$J$1-D74)/365.2422,"")</f>
        <v/>
      </c>
    </row>
    <row r="75" customFormat="false" ht="15.75" hidden="false" customHeight="false" outlineLevel="0" collapsed="false">
      <c r="A75" s="31" t="n">
        <v>47</v>
      </c>
      <c r="B75" s="25" t="s">
        <v>35</v>
      </c>
      <c r="C75" s="26" t="s">
        <v>79</v>
      </c>
      <c r="D75" s="32" t="n">
        <v>28002</v>
      </c>
      <c r="E75" s="27"/>
      <c r="F75" s="32" t="n">
        <v>30847</v>
      </c>
      <c r="G75" s="28" t="s">
        <v>16</v>
      </c>
      <c r="H75" s="28" t="n">
        <v>11691</v>
      </c>
      <c r="I75" s="26"/>
      <c r="J75" s="21" t="str">
        <f aca="false">IF(F75="●",(Souhrn!$J$1-D75)/365.2422,"")</f>
        <v/>
      </c>
    </row>
    <row r="76" customFormat="false" ht="15.75" hidden="false" customHeight="false" outlineLevel="0" collapsed="false">
      <c r="A76" s="31" t="n">
        <v>48</v>
      </c>
      <c r="B76" s="25" t="s">
        <v>9</v>
      </c>
      <c r="C76" s="26" t="s">
        <v>80</v>
      </c>
      <c r="D76" s="32" t="n">
        <v>25446</v>
      </c>
      <c r="E76" s="27"/>
      <c r="F76" s="33" t="n">
        <v>28734</v>
      </c>
      <c r="G76" s="28" t="s">
        <v>16</v>
      </c>
      <c r="H76" s="28" t="n">
        <v>758</v>
      </c>
      <c r="I76" s="26"/>
      <c r="J76" s="21" t="str">
        <f aca="false">IF(F76="●",(Souhrn!$J$1-D76)/365.2422,"")</f>
        <v/>
      </c>
    </row>
    <row r="77" customFormat="false" ht="15.75" hidden="false" customHeight="false" outlineLevel="0" collapsed="false">
      <c r="A77" s="31" t="n">
        <v>48</v>
      </c>
      <c r="B77" s="25" t="s">
        <v>35</v>
      </c>
      <c r="C77" s="26" t="s">
        <v>79</v>
      </c>
      <c r="D77" s="32" t="n">
        <v>28339</v>
      </c>
      <c r="E77" s="27"/>
      <c r="F77" s="32" t="n">
        <v>32499</v>
      </c>
      <c r="G77" s="28" t="s">
        <v>16</v>
      </c>
      <c r="H77" s="28" t="n">
        <v>14071</v>
      </c>
      <c r="I77" s="26"/>
      <c r="J77" s="21" t="str">
        <f aca="false">IF(F77="●",(Souhrn!$J$1-D77)/365.2422,"")</f>
        <v/>
      </c>
    </row>
    <row r="78" customFormat="false" ht="15.75" hidden="false" customHeight="false" outlineLevel="0" collapsed="false">
      <c r="A78" s="31" t="n">
        <v>49</v>
      </c>
      <c r="B78" s="25" t="s">
        <v>9</v>
      </c>
      <c r="C78" s="26" t="s">
        <v>80</v>
      </c>
      <c r="D78" s="32" t="n">
        <v>25446</v>
      </c>
      <c r="E78" s="27"/>
      <c r="F78" s="33" t="n">
        <v>28065</v>
      </c>
      <c r="G78" s="28" t="s">
        <v>11</v>
      </c>
      <c r="H78" s="28" t="n">
        <v>769</v>
      </c>
      <c r="I78" s="26" t="s">
        <v>106</v>
      </c>
      <c r="J78" s="21" t="str">
        <f aca="false">IF(F78="●",(Souhrn!$J$1-D78)/365.2422,"")</f>
        <v/>
      </c>
    </row>
    <row r="79" customFormat="false" ht="15.75" hidden="false" customHeight="false" outlineLevel="0" collapsed="false">
      <c r="A79" s="31" t="n">
        <v>49</v>
      </c>
      <c r="B79" s="25" t="s">
        <v>35</v>
      </c>
      <c r="C79" s="26" t="s">
        <v>79</v>
      </c>
      <c r="D79" s="32" t="n">
        <v>28002</v>
      </c>
      <c r="E79" s="27"/>
      <c r="F79" s="32" t="n">
        <v>30789</v>
      </c>
      <c r="G79" s="28" t="s">
        <v>16</v>
      </c>
      <c r="H79" s="28" t="n">
        <v>11717</v>
      </c>
      <c r="I79" s="26"/>
      <c r="J79" s="21" t="str">
        <f aca="false">IF(F79="●",(Souhrn!$J$1-D79)/365.2422,"")</f>
        <v/>
      </c>
    </row>
    <row r="80" customFormat="false" ht="15.75" hidden="false" customHeight="false" outlineLevel="0" collapsed="false">
      <c r="A80" s="31" t="n">
        <v>50</v>
      </c>
      <c r="B80" s="25" t="s">
        <v>9</v>
      </c>
      <c r="C80" s="26" t="s">
        <v>80</v>
      </c>
      <c r="D80" s="32" t="n">
        <v>25446</v>
      </c>
      <c r="E80" s="27"/>
      <c r="F80" s="32" t="n">
        <v>29181</v>
      </c>
      <c r="G80" s="28" t="s">
        <v>11</v>
      </c>
      <c r="H80" s="28" t="n">
        <v>775</v>
      </c>
      <c r="I80" s="26" t="s">
        <v>107</v>
      </c>
      <c r="J80" s="21" t="str">
        <f aca="false">IF(F80="●",(Souhrn!$J$1-D80)/365.2422,"")</f>
        <v/>
      </c>
    </row>
    <row r="81" customFormat="false" ht="15.75" hidden="false" customHeight="false" outlineLevel="0" collapsed="false">
      <c r="A81" s="31" t="n">
        <v>50</v>
      </c>
      <c r="B81" s="25" t="s">
        <v>35</v>
      </c>
      <c r="C81" s="26" t="s">
        <v>79</v>
      </c>
      <c r="D81" s="32" t="n">
        <v>29811</v>
      </c>
      <c r="E81" s="27"/>
      <c r="F81" s="32" t="n">
        <v>33018</v>
      </c>
      <c r="G81" s="28" t="s">
        <v>16</v>
      </c>
      <c r="H81" s="28" t="n">
        <v>26575</v>
      </c>
      <c r="I81" s="26"/>
      <c r="J81" s="21" t="str">
        <f aca="false">IF(F81="●",(Souhrn!$J$1-D81)/365.2422,"")</f>
        <v/>
      </c>
    </row>
    <row r="82" customFormat="false" ht="15.75" hidden="false" customHeight="false" outlineLevel="0" collapsed="false">
      <c r="A82" s="31" t="n">
        <v>51</v>
      </c>
      <c r="B82" s="25" t="s">
        <v>9</v>
      </c>
      <c r="C82" s="26" t="s">
        <v>80</v>
      </c>
      <c r="D82" s="32" t="n">
        <v>25749</v>
      </c>
      <c r="E82" s="27"/>
      <c r="F82" s="33" t="n">
        <v>28915</v>
      </c>
      <c r="G82" s="28" t="s">
        <v>16</v>
      </c>
      <c r="H82" s="28" t="n">
        <v>1112</v>
      </c>
      <c r="I82" s="26"/>
      <c r="J82" s="21" t="str">
        <f aca="false">IF(F82="●",(Souhrn!$J$1-D82)/365.2422,"")</f>
        <v/>
      </c>
    </row>
    <row r="83" customFormat="false" ht="15.75" hidden="false" customHeight="false" outlineLevel="0" collapsed="false">
      <c r="A83" s="31" t="n">
        <v>51</v>
      </c>
      <c r="B83" s="25" t="s">
        <v>35</v>
      </c>
      <c r="C83" s="26" t="s">
        <v>79</v>
      </c>
      <c r="D83" s="32" t="n">
        <v>28703</v>
      </c>
      <c r="E83" s="27"/>
      <c r="F83" s="32" t="n">
        <v>32714</v>
      </c>
      <c r="G83" s="28" t="s">
        <v>16</v>
      </c>
      <c r="H83" s="28" t="n">
        <v>16931</v>
      </c>
      <c r="I83" s="26"/>
      <c r="J83" s="21" t="str">
        <f aca="false">IF(F83="●",(Souhrn!$J$1-D83)/365.2422,"")</f>
        <v/>
      </c>
    </row>
    <row r="84" customFormat="false" ht="15.75" hidden="false" customHeight="false" outlineLevel="0" collapsed="false">
      <c r="A84" s="31" t="n">
        <v>52</v>
      </c>
      <c r="B84" s="25" t="s">
        <v>9</v>
      </c>
      <c r="C84" s="26" t="s">
        <v>84</v>
      </c>
      <c r="D84" s="32" t="n">
        <v>26206</v>
      </c>
      <c r="E84" s="27"/>
      <c r="F84" s="33" t="n">
        <v>28764</v>
      </c>
      <c r="G84" s="28" t="s">
        <v>11</v>
      </c>
      <c r="H84" s="28" t="n">
        <v>2128</v>
      </c>
      <c r="I84" s="26" t="s">
        <v>108</v>
      </c>
      <c r="J84" s="21" t="str">
        <f aca="false">IF(F84="●",(Souhrn!$J$1-D84)/365.2422,"")</f>
        <v/>
      </c>
    </row>
    <row r="85" customFormat="false" ht="15.75" hidden="false" customHeight="false" outlineLevel="0" collapsed="false">
      <c r="A85" s="31" t="n">
        <v>52</v>
      </c>
      <c r="B85" s="25" t="s">
        <v>35</v>
      </c>
      <c r="C85" s="26" t="s">
        <v>109</v>
      </c>
      <c r="D85" s="32" t="n">
        <v>28671</v>
      </c>
      <c r="E85" s="27"/>
      <c r="F85" s="32" t="n">
        <v>28830</v>
      </c>
      <c r="G85" s="28" t="s">
        <v>11</v>
      </c>
      <c r="H85" s="28" t="n">
        <v>16943</v>
      </c>
      <c r="I85" s="26" t="s">
        <v>12</v>
      </c>
      <c r="J85" s="21" t="str">
        <f aca="false">IF(F85="●",(Souhrn!$J$1-D85)/365.2422,"")</f>
        <v/>
      </c>
    </row>
    <row r="86" customFormat="false" ht="15.75" hidden="false" customHeight="false" outlineLevel="0" collapsed="false">
      <c r="A86" s="31" t="n">
        <v>53</v>
      </c>
      <c r="B86" s="25" t="s">
        <v>9</v>
      </c>
      <c r="C86" s="26" t="s">
        <v>84</v>
      </c>
      <c r="D86" s="32" t="n">
        <v>26206</v>
      </c>
      <c r="E86" s="27"/>
      <c r="F86" s="33" t="n">
        <v>29252</v>
      </c>
      <c r="G86" s="28" t="s">
        <v>16</v>
      </c>
      <c r="H86" s="28" t="n">
        <v>2141</v>
      </c>
      <c r="I86" s="26"/>
      <c r="J86" s="21" t="str">
        <f aca="false">IF(F86="●",(Souhrn!$J$1-D86)/365.2422,"")</f>
        <v/>
      </c>
    </row>
    <row r="87" customFormat="false" ht="15.75" hidden="false" customHeight="false" outlineLevel="0" collapsed="false">
      <c r="A87" s="31" t="n">
        <v>53</v>
      </c>
      <c r="B87" s="25" t="s">
        <v>35</v>
      </c>
      <c r="C87" s="26" t="s">
        <v>79</v>
      </c>
      <c r="D87" s="32" t="n">
        <v>29811</v>
      </c>
      <c r="E87" s="27"/>
      <c r="F87" s="32" t="n">
        <v>33325</v>
      </c>
      <c r="G87" s="28" t="s">
        <v>11</v>
      </c>
      <c r="H87" s="28" t="n">
        <v>26596</v>
      </c>
      <c r="I87" s="26" t="s">
        <v>110</v>
      </c>
      <c r="J87" s="21" t="str">
        <f aca="false">IF(F87="●",(Souhrn!$J$1-D87)/365.2422,"")</f>
        <v/>
      </c>
    </row>
    <row r="88" customFormat="false" ht="15.75" hidden="false" customHeight="false" outlineLevel="0" collapsed="false">
      <c r="A88" s="31" t="n">
        <v>54</v>
      </c>
      <c r="B88" s="25" t="s">
        <v>9</v>
      </c>
      <c r="C88" s="26" t="s">
        <v>84</v>
      </c>
      <c r="D88" s="33" t="n">
        <v>26177</v>
      </c>
      <c r="E88" s="27"/>
      <c r="F88" s="33" t="n">
        <v>28672</v>
      </c>
      <c r="G88" s="28" t="s">
        <v>16</v>
      </c>
      <c r="H88" s="28" t="n">
        <v>2134</v>
      </c>
      <c r="I88" s="26" t="s">
        <v>111</v>
      </c>
      <c r="J88" s="21" t="str">
        <f aca="false">IF(F88="●",(Souhrn!$J$1-D88)/365.2422,"")</f>
        <v/>
      </c>
    </row>
    <row r="89" customFormat="false" ht="15.75" hidden="false" customHeight="false" outlineLevel="0" collapsed="false">
      <c r="A89" s="31" t="n">
        <v>54</v>
      </c>
      <c r="B89" s="25" t="s">
        <v>35</v>
      </c>
      <c r="C89" s="26" t="s">
        <v>79</v>
      </c>
      <c r="D89" s="32" t="n">
        <v>28337</v>
      </c>
      <c r="E89" s="27"/>
      <c r="F89" s="32" t="n">
        <v>31526</v>
      </c>
      <c r="G89" s="28" t="s">
        <v>16</v>
      </c>
      <c r="H89" s="28" t="n">
        <v>14251</v>
      </c>
      <c r="I89" s="26"/>
      <c r="J89" s="21" t="str">
        <f aca="false">IF(F89="●",(Souhrn!$J$1-D89)/365.2422,"")</f>
        <v/>
      </c>
    </row>
    <row r="90" customFormat="false" ht="15.75" hidden="false" customHeight="false" outlineLevel="0" collapsed="false">
      <c r="A90" s="31" t="n">
        <v>55</v>
      </c>
      <c r="B90" s="25" t="s">
        <v>9</v>
      </c>
      <c r="C90" s="26" t="s">
        <v>84</v>
      </c>
      <c r="D90" s="32" t="n">
        <v>26206</v>
      </c>
      <c r="E90" s="27"/>
      <c r="F90" s="33" t="n">
        <v>28764</v>
      </c>
      <c r="G90" s="28" t="s">
        <v>11</v>
      </c>
      <c r="H90" s="28" t="n">
        <v>2161</v>
      </c>
      <c r="I90" s="26" t="s">
        <v>112</v>
      </c>
      <c r="J90" s="21" t="str">
        <f aca="false">IF(F90="●",(Souhrn!$J$1-D90)/365.2422,"")</f>
        <v/>
      </c>
    </row>
    <row r="91" customFormat="false" ht="15.75" hidden="false" customHeight="false" outlineLevel="0" collapsed="false">
      <c r="A91" s="31" t="n">
        <v>55</v>
      </c>
      <c r="B91" s="25" t="s">
        <v>35</v>
      </c>
      <c r="C91" s="26" t="s">
        <v>79</v>
      </c>
      <c r="D91" s="32" t="n">
        <v>28671</v>
      </c>
      <c r="E91" s="27"/>
      <c r="F91" s="32" t="n">
        <v>31561</v>
      </c>
      <c r="G91" s="28" t="s">
        <v>16</v>
      </c>
      <c r="H91" s="28" t="n">
        <v>16926</v>
      </c>
      <c r="I91" s="26"/>
      <c r="J91" s="21" t="str">
        <f aca="false">IF(F91="●",(Souhrn!$J$1-D91)/365.2422,"")</f>
        <v/>
      </c>
    </row>
    <row r="92" customFormat="false" ht="15.75" hidden="false" customHeight="false" outlineLevel="0" collapsed="false">
      <c r="A92" s="31" t="n">
        <v>56</v>
      </c>
      <c r="B92" s="25" t="s">
        <v>35</v>
      </c>
      <c r="C92" s="26" t="s">
        <v>79</v>
      </c>
      <c r="D92" s="32" t="n">
        <v>29811</v>
      </c>
      <c r="E92" s="27"/>
      <c r="F92" s="32" t="n">
        <v>33415</v>
      </c>
      <c r="G92" s="28" t="s">
        <v>11</v>
      </c>
      <c r="H92" s="28" t="n">
        <v>26521</v>
      </c>
      <c r="I92" s="26" t="s">
        <v>113</v>
      </c>
      <c r="J92" s="21" t="str">
        <f aca="false">IF(F92="●",(Souhrn!$J$1-D92)/365.2422,"")</f>
        <v/>
      </c>
    </row>
    <row r="93" customFormat="false" ht="15.75" hidden="false" customHeight="false" outlineLevel="0" collapsed="false">
      <c r="A93" s="31" t="n">
        <v>58</v>
      </c>
      <c r="B93" s="25" t="s">
        <v>9</v>
      </c>
      <c r="C93" s="26" t="s">
        <v>79</v>
      </c>
      <c r="D93" s="32" t="n">
        <v>26664</v>
      </c>
      <c r="E93" s="27"/>
      <c r="F93" s="33" t="n">
        <v>29190</v>
      </c>
      <c r="G93" s="28" t="s">
        <v>16</v>
      </c>
      <c r="H93" s="28" t="n">
        <v>4199</v>
      </c>
      <c r="I93" s="26"/>
      <c r="J93" s="21" t="str">
        <f aca="false">IF(F93="●",(Souhrn!$J$1-D93)/365.2422,"")</f>
        <v/>
      </c>
    </row>
    <row r="94" customFormat="false" ht="15.75" hidden="false" customHeight="false" outlineLevel="0" collapsed="false">
      <c r="A94" s="31" t="n">
        <v>59</v>
      </c>
      <c r="B94" s="25" t="s">
        <v>9</v>
      </c>
      <c r="C94" s="26" t="s">
        <v>79</v>
      </c>
      <c r="D94" s="32" t="n">
        <v>26664</v>
      </c>
      <c r="E94" s="27"/>
      <c r="F94" s="33" t="n">
        <v>29190</v>
      </c>
      <c r="G94" s="28" t="s">
        <v>16</v>
      </c>
      <c r="H94" s="28" t="n">
        <v>4195</v>
      </c>
      <c r="I94" s="26"/>
      <c r="J94" s="21" t="str">
        <f aca="false">IF(F94="●",(Souhrn!$J$1-D94)/365.2422,"")</f>
        <v/>
      </c>
    </row>
    <row r="95" customFormat="false" ht="15.75" hidden="false" customHeight="false" outlineLevel="0" collapsed="false">
      <c r="A95" s="31" t="n">
        <v>60</v>
      </c>
      <c r="B95" s="25" t="s">
        <v>9</v>
      </c>
      <c r="C95" s="26" t="s">
        <v>79</v>
      </c>
      <c r="D95" s="32" t="n">
        <v>26664</v>
      </c>
      <c r="E95" s="27"/>
      <c r="F95" s="33" t="n">
        <v>29252</v>
      </c>
      <c r="G95" s="28" t="s">
        <v>11</v>
      </c>
      <c r="H95" s="28" t="n">
        <v>4196</v>
      </c>
      <c r="I95" s="26" t="s">
        <v>114</v>
      </c>
      <c r="J95" s="21" t="str">
        <f aca="false">IF(F95="●",(Souhrn!$J$1-D95)/365.2422,"")</f>
        <v/>
      </c>
    </row>
    <row r="96" customFormat="false" ht="15.75" hidden="false" customHeight="false" outlineLevel="0" collapsed="false">
      <c r="A96" s="31" t="n">
        <v>61</v>
      </c>
      <c r="B96" s="25" t="s">
        <v>9</v>
      </c>
      <c r="C96" s="26" t="s">
        <v>79</v>
      </c>
      <c r="D96" s="32" t="n">
        <v>26664</v>
      </c>
      <c r="E96" s="27"/>
      <c r="F96" s="32" t="n">
        <v>29376</v>
      </c>
      <c r="G96" s="28" t="s">
        <v>16</v>
      </c>
      <c r="H96" s="28" t="n">
        <v>4194</v>
      </c>
      <c r="I96" s="26"/>
      <c r="J96" s="21" t="str">
        <f aca="false">IF(F96="●",(Souhrn!$J$1-D96)/365.2422,"")</f>
        <v/>
      </c>
    </row>
    <row r="97" customFormat="false" ht="15.75" hidden="false" customHeight="false" outlineLevel="0" collapsed="false">
      <c r="A97" s="31" t="n">
        <v>62</v>
      </c>
      <c r="B97" s="25" t="s">
        <v>9</v>
      </c>
      <c r="C97" s="26" t="s">
        <v>79</v>
      </c>
      <c r="D97" s="32" t="n">
        <v>26664</v>
      </c>
      <c r="E97" s="27"/>
      <c r="F97" s="32" t="n">
        <v>29376</v>
      </c>
      <c r="G97" s="28" t="s">
        <v>16</v>
      </c>
      <c r="H97" s="28" t="n">
        <v>4201</v>
      </c>
      <c r="I97" s="26"/>
      <c r="J97" s="21" t="str">
        <f aca="false">IF(F97="●",(Souhrn!$J$1-D97)/365.2422,"")</f>
        <v/>
      </c>
    </row>
    <row r="98" customFormat="false" ht="15.75" hidden="false" customHeight="false" outlineLevel="0" collapsed="false">
      <c r="A98" s="31" t="n">
        <v>64</v>
      </c>
      <c r="B98" s="25" t="s">
        <v>9</v>
      </c>
      <c r="C98" s="26" t="s">
        <v>79</v>
      </c>
      <c r="D98" s="32" t="n">
        <v>26875</v>
      </c>
      <c r="E98" s="27"/>
      <c r="F98" s="32" t="n">
        <v>30249</v>
      </c>
      <c r="G98" s="28" t="s">
        <v>16</v>
      </c>
      <c r="H98" s="28" t="n">
        <v>5144</v>
      </c>
      <c r="I98" s="26"/>
      <c r="J98" s="21" t="str">
        <f aca="false">IF(F98="●",(Souhrn!$J$1-D98)/365.2422,"")</f>
        <v/>
      </c>
    </row>
    <row r="99" customFormat="false" ht="15.75" hidden="false" customHeight="false" outlineLevel="0" collapsed="false">
      <c r="A99" s="31" t="n">
        <v>65</v>
      </c>
      <c r="B99" s="25" t="s">
        <v>35</v>
      </c>
      <c r="C99" s="26" t="s">
        <v>79</v>
      </c>
      <c r="D99" s="32" t="n">
        <v>29102</v>
      </c>
      <c r="E99" s="27"/>
      <c r="F99" s="32" t="n">
        <v>32912</v>
      </c>
      <c r="G99" s="28" t="s">
        <v>16</v>
      </c>
      <c r="H99" s="28" t="n">
        <v>19875</v>
      </c>
      <c r="I99" s="26"/>
      <c r="J99" s="21" t="str">
        <f aca="false">IF(F99="●",(Souhrn!$J$1-D99)/365.2422,"")</f>
        <v/>
      </c>
    </row>
    <row r="100" customFormat="false" ht="15.75" hidden="false" customHeight="false" outlineLevel="0" collapsed="false">
      <c r="A100" s="31" t="n">
        <v>66</v>
      </c>
      <c r="B100" s="25" t="s">
        <v>9</v>
      </c>
      <c r="C100" s="26" t="s">
        <v>79</v>
      </c>
      <c r="D100" s="32" t="n">
        <v>27029</v>
      </c>
      <c r="E100" s="27"/>
      <c r="F100" s="32" t="n">
        <v>30334</v>
      </c>
      <c r="G100" s="28" t="s">
        <v>16</v>
      </c>
      <c r="H100" s="28" t="n">
        <v>5246</v>
      </c>
      <c r="I100" s="26"/>
      <c r="J100" s="21" t="str">
        <f aca="false">IF(F100="●",(Souhrn!$J$1-D100)/365.2422,"")</f>
        <v/>
      </c>
    </row>
    <row r="101" customFormat="false" ht="15.75" hidden="false" customHeight="false" outlineLevel="0" collapsed="false">
      <c r="A101" s="31" t="n">
        <v>67</v>
      </c>
      <c r="B101" s="25" t="s">
        <v>9</v>
      </c>
      <c r="C101" s="26" t="s">
        <v>79</v>
      </c>
      <c r="D101" s="32" t="n">
        <v>27029</v>
      </c>
      <c r="E101" s="27"/>
      <c r="F101" s="32" t="n">
        <v>30294</v>
      </c>
      <c r="G101" s="28" t="s">
        <v>16</v>
      </c>
      <c r="H101" s="28" t="n">
        <v>5232</v>
      </c>
      <c r="I101" s="26"/>
      <c r="J101" s="21" t="str">
        <f aca="false">IF(F101="●",(Souhrn!$J$1-D101)/365.2422,"")</f>
        <v/>
      </c>
    </row>
    <row r="102" customFormat="false" ht="15.75" hidden="false" customHeight="false" outlineLevel="0" collapsed="false">
      <c r="A102" s="31" t="n">
        <v>68</v>
      </c>
      <c r="B102" s="25" t="s">
        <v>9</v>
      </c>
      <c r="C102" s="26" t="s">
        <v>79</v>
      </c>
      <c r="D102" s="32" t="n">
        <v>27029</v>
      </c>
      <c r="E102" s="27"/>
      <c r="F102" s="32" t="n">
        <v>30071</v>
      </c>
      <c r="G102" s="28" t="s">
        <v>16</v>
      </c>
      <c r="H102" s="28" t="n">
        <v>5217</v>
      </c>
      <c r="I102" s="26"/>
      <c r="J102" s="21" t="str">
        <f aca="false">IF(F102="●",(Souhrn!$J$1-D102)/365.2422,"")</f>
        <v/>
      </c>
    </row>
    <row r="103" customFormat="false" ht="15.75" hidden="false" customHeight="false" outlineLevel="0" collapsed="false">
      <c r="A103" s="31" t="n">
        <v>69</v>
      </c>
      <c r="B103" s="25" t="s">
        <v>9</v>
      </c>
      <c r="C103" s="26" t="s">
        <v>79</v>
      </c>
      <c r="D103" s="32" t="n">
        <v>27029</v>
      </c>
      <c r="E103" s="27"/>
      <c r="F103" s="32" t="n">
        <v>30364</v>
      </c>
      <c r="G103" s="28" t="s">
        <v>16</v>
      </c>
      <c r="H103" s="28" t="n">
        <v>5214</v>
      </c>
      <c r="I103" s="26"/>
      <c r="J103" s="21" t="str">
        <f aca="false">IF(F103="●",(Souhrn!$J$1-D103)/365.2422,"")</f>
        <v/>
      </c>
    </row>
    <row r="104" customFormat="false" ht="15.75" hidden="false" customHeight="false" outlineLevel="0" collapsed="false">
      <c r="A104" s="31" t="n">
        <v>70</v>
      </c>
      <c r="B104" s="25" t="s">
        <v>9</v>
      </c>
      <c r="C104" s="26" t="s">
        <v>79</v>
      </c>
      <c r="D104" s="32" t="n">
        <v>27210</v>
      </c>
      <c r="E104" s="27"/>
      <c r="F104" s="32" t="n">
        <v>30369</v>
      </c>
      <c r="G104" s="28" t="s">
        <v>16</v>
      </c>
      <c r="H104" s="28" t="n">
        <v>7042</v>
      </c>
      <c r="I104" s="26"/>
      <c r="J104" s="21" t="str">
        <f aca="false">IF(F104="●",(Souhrn!$J$1-D104)/365.2422,"")</f>
        <v/>
      </c>
    </row>
    <row r="105" customFormat="false" ht="15.75" hidden="false" customHeight="false" outlineLevel="0" collapsed="false">
      <c r="A105" s="31" t="n">
        <v>71</v>
      </c>
      <c r="B105" s="25" t="s">
        <v>9</v>
      </c>
      <c r="C105" s="26" t="s">
        <v>79</v>
      </c>
      <c r="D105" s="32" t="n">
        <v>27302</v>
      </c>
      <c r="E105" s="27"/>
      <c r="F105" s="32" t="n">
        <v>29753</v>
      </c>
      <c r="G105" s="28" t="s">
        <v>16</v>
      </c>
      <c r="H105" s="28" t="n">
        <v>7543</v>
      </c>
      <c r="I105" s="26"/>
      <c r="J105" s="21" t="str">
        <f aca="false">IF(F105="●",(Souhrn!$J$1-D105)/365.2422,"")</f>
        <v/>
      </c>
    </row>
    <row r="106" customFormat="false" ht="15.75" hidden="false" customHeight="false" outlineLevel="0" collapsed="false">
      <c r="A106" s="31" t="n">
        <v>73</v>
      </c>
      <c r="B106" s="25" t="s">
        <v>9</v>
      </c>
      <c r="C106" s="26" t="s">
        <v>79</v>
      </c>
      <c r="D106" s="32" t="n">
        <v>27667</v>
      </c>
      <c r="E106" s="27"/>
      <c r="F106" s="32" t="n">
        <v>32312</v>
      </c>
      <c r="G106" s="28" t="s">
        <v>16</v>
      </c>
      <c r="H106" s="28" t="n">
        <v>9639</v>
      </c>
      <c r="I106" s="26"/>
      <c r="J106" s="21" t="str">
        <f aca="false">IF(F106="●",(Souhrn!$J$1-D106)/365.2422,"")</f>
        <v/>
      </c>
    </row>
    <row r="107" customFormat="false" ht="15.75" hidden="false" customHeight="false" outlineLevel="0" collapsed="false">
      <c r="A107" s="31" t="n">
        <v>74</v>
      </c>
      <c r="B107" s="25" t="s">
        <v>9</v>
      </c>
      <c r="C107" s="26" t="s">
        <v>79</v>
      </c>
      <c r="D107" s="32" t="n">
        <v>27667</v>
      </c>
      <c r="E107" s="27"/>
      <c r="F107" s="32" t="n">
        <v>32312</v>
      </c>
      <c r="G107" s="28" t="s">
        <v>16</v>
      </c>
      <c r="H107" s="28" t="n">
        <v>9594</v>
      </c>
      <c r="I107" s="26"/>
      <c r="J107" s="21" t="str">
        <f aca="false">IF(F107="●",(Souhrn!$J$1-D107)/365.2422,"")</f>
        <v/>
      </c>
    </row>
    <row r="108" customFormat="false" ht="15.75" hidden="false" customHeight="false" outlineLevel="0" collapsed="false">
      <c r="A108" s="31" t="n">
        <v>75</v>
      </c>
      <c r="B108" s="25" t="s">
        <v>9</v>
      </c>
      <c r="C108" s="26" t="s">
        <v>79</v>
      </c>
      <c r="D108" s="32" t="n">
        <v>27667</v>
      </c>
      <c r="E108" s="27"/>
      <c r="F108" s="32" t="n">
        <v>30847</v>
      </c>
      <c r="G108" s="28" t="s">
        <v>16</v>
      </c>
      <c r="H108" s="28" t="n">
        <v>9619</v>
      </c>
      <c r="I108" s="26"/>
      <c r="J108" s="21" t="str">
        <f aca="false">IF(F108="●",(Souhrn!$J$1-D108)/365.2422,"")</f>
        <v/>
      </c>
    </row>
    <row r="109" customFormat="false" ht="15.75" hidden="false" customHeight="false" outlineLevel="0" collapsed="false">
      <c r="A109" s="31" t="n">
        <v>76</v>
      </c>
      <c r="B109" s="25" t="s">
        <v>9</v>
      </c>
      <c r="C109" s="26" t="s">
        <v>79</v>
      </c>
      <c r="D109" s="32" t="n">
        <v>27940</v>
      </c>
      <c r="E109" s="27"/>
      <c r="F109" s="32" t="n">
        <v>32290</v>
      </c>
      <c r="G109" s="28" t="s">
        <v>16</v>
      </c>
      <c r="H109" s="28" t="n">
        <v>11380</v>
      </c>
      <c r="I109" s="26"/>
      <c r="J109" s="21" t="str">
        <f aca="false">IF(F109="●",(Souhrn!$J$1-D109)/365.2422,"")</f>
        <v/>
      </c>
    </row>
    <row r="110" customFormat="false" ht="15.75" hidden="false" customHeight="false" outlineLevel="0" collapsed="false">
      <c r="A110" s="31" t="n">
        <v>77</v>
      </c>
      <c r="B110" s="25" t="s">
        <v>9</v>
      </c>
      <c r="C110" s="26" t="s">
        <v>79</v>
      </c>
      <c r="D110" s="32" t="n">
        <v>27940</v>
      </c>
      <c r="E110" s="27"/>
      <c r="F110" s="32" t="n">
        <v>32290</v>
      </c>
      <c r="G110" s="28" t="s">
        <v>16</v>
      </c>
      <c r="H110" s="28" t="n">
        <v>11405</v>
      </c>
      <c r="I110" s="26"/>
      <c r="J110" s="21" t="str">
        <f aca="false">IF(F110="●",(Souhrn!$J$1-D110)/365.2422,"")</f>
        <v/>
      </c>
    </row>
    <row r="111" customFormat="false" ht="15.75" hidden="false" customHeight="false" outlineLevel="0" collapsed="false">
      <c r="A111" s="31" t="n">
        <v>78</v>
      </c>
      <c r="B111" s="25" t="s">
        <v>9</v>
      </c>
      <c r="C111" s="26" t="s">
        <v>79</v>
      </c>
      <c r="D111" s="32" t="n">
        <v>27940</v>
      </c>
      <c r="E111" s="27"/>
      <c r="F111" s="32" t="n">
        <v>32290</v>
      </c>
      <c r="G111" s="28" t="s">
        <v>16</v>
      </c>
      <c r="H111" s="28" t="n">
        <v>11418</v>
      </c>
      <c r="I111" s="26"/>
      <c r="J111" s="21" t="str">
        <f aca="false">IF(F111="●",(Souhrn!$J$1-D111)/365.2422,"")</f>
        <v/>
      </c>
    </row>
    <row r="112" customFormat="false" ht="15.75" hidden="false" customHeight="false" outlineLevel="0" collapsed="false">
      <c r="A112" s="31" t="n">
        <v>79</v>
      </c>
      <c r="B112" s="25" t="s">
        <v>9</v>
      </c>
      <c r="C112" s="26" t="s">
        <v>79</v>
      </c>
      <c r="D112" s="32" t="n">
        <v>27992</v>
      </c>
      <c r="E112" s="27"/>
      <c r="F112" s="32" t="n">
        <v>31937</v>
      </c>
      <c r="G112" s="28" t="s">
        <v>16</v>
      </c>
      <c r="H112" s="28" t="n">
        <v>11537</v>
      </c>
      <c r="I112" s="26"/>
      <c r="J112" s="21" t="str">
        <f aca="false">IF(F112="●",(Souhrn!$J$1-D112)/365.2422,"")</f>
        <v/>
      </c>
    </row>
    <row r="113" customFormat="false" ht="15.75" hidden="false" customHeight="false" outlineLevel="0" collapsed="false">
      <c r="A113" s="31" t="n">
        <v>80</v>
      </c>
      <c r="B113" s="25" t="s">
        <v>9</v>
      </c>
      <c r="C113" s="26" t="s">
        <v>79</v>
      </c>
      <c r="D113" s="32" t="n">
        <v>27992</v>
      </c>
      <c r="E113" s="27"/>
      <c r="F113" s="32" t="n">
        <v>31937</v>
      </c>
      <c r="G113" s="28" t="s">
        <v>16</v>
      </c>
      <c r="H113" s="28" t="n">
        <v>11709</v>
      </c>
      <c r="I113" s="26"/>
      <c r="J113" s="21" t="str">
        <f aca="false">IF(F113="●",(Souhrn!$J$1-D113)/365.2422,"")</f>
        <v/>
      </c>
    </row>
    <row r="114" customFormat="false" ht="15.75" hidden="false" customHeight="false" outlineLevel="0" collapsed="false">
      <c r="A114" s="31" t="n">
        <v>83</v>
      </c>
      <c r="B114" s="25" t="s">
        <v>9</v>
      </c>
      <c r="C114" s="26" t="s">
        <v>79</v>
      </c>
      <c r="D114" s="32" t="n">
        <v>28306</v>
      </c>
      <c r="E114" s="27"/>
      <c r="F114" s="32" t="n">
        <v>30593</v>
      </c>
      <c r="G114" s="28" t="s">
        <v>16</v>
      </c>
      <c r="H114" s="28" t="n">
        <v>14137</v>
      </c>
      <c r="I114" s="26"/>
      <c r="J114" s="21" t="str">
        <f aca="false">IF(F114="●",(Souhrn!$J$1-D114)/365.2422,"")</f>
        <v/>
      </c>
    </row>
    <row r="115" customFormat="false" ht="15.75" hidden="false" customHeight="false" outlineLevel="0" collapsed="false">
      <c r="A115" s="31" t="n">
        <v>84</v>
      </c>
      <c r="B115" s="25" t="s">
        <v>9</v>
      </c>
      <c r="C115" s="26" t="s">
        <v>79</v>
      </c>
      <c r="D115" s="32" t="n">
        <v>28339</v>
      </c>
      <c r="E115" s="27"/>
      <c r="F115" s="32" t="n">
        <v>32828</v>
      </c>
      <c r="G115" s="28" t="s">
        <v>16</v>
      </c>
      <c r="H115" s="28" t="n">
        <v>14110</v>
      </c>
      <c r="I115" s="26"/>
      <c r="J115" s="21" t="str">
        <f aca="false">IF(F115="●",(Souhrn!$J$1-D115)/365.2422,"")</f>
        <v/>
      </c>
    </row>
    <row r="116" customFormat="false" ht="15.75" hidden="false" customHeight="false" outlineLevel="0" collapsed="false">
      <c r="A116" s="31" t="n">
        <v>85</v>
      </c>
      <c r="B116" s="25" t="s">
        <v>9</v>
      </c>
      <c r="C116" s="26" t="s">
        <v>79</v>
      </c>
      <c r="D116" s="32" t="n">
        <v>28339</v>
      </c>
      <c r="E116" s="27"/>
      <c r="F116" s="32" t="n">
        <v>32238</v>
      </c>
      <c r="G116" s="28" t="s">
        <v>16</v>
      </c>
      <c r="H116" s="28" t="n">
        <v>14039</v>
      </c>
      <c r="I116" s="26"/>
      <c r="J116" s="21" t="str">
        <f aca="false">IF(F116="●",(Souhrn!$J$1-D116)/365.2422,"")</f>
        <v/>
      </c>
    </row>
    <row r="117" customFormat="false" ht="15.75" hidden="false" customHeight="false" outlineLevel="0" collapsed="false">
      <c r="A117" s="31" t="n">
        <v>86</v>
      </c>
      <c r="B117" s="25" t="s">
        <v>9</v>
      </c>
      <c r="C117" s="26" t="s">
        <v>79</v>
      </c>
      <c r="D117" s="32" t="n">
        <v>28339</v>
      </c>
      <c r="E117" s="27"/>
      <c r="F117" s="32" t="n">
        <v>32290</v>
      </c>
      <c r="G117" s="28" t="s">
        <v>16</v>
      </c>
      <c r="H117" s="28" t="n">
        <v>14102</v>
      </c>
      <c r="I117" s="26"/>
      <c r="J117" s="21" t="str">
        <f aca="false">IF(F117="●",(Souhrn!$J$1-D117)/365.2422,"")</f>
        <v/>
      </c>
    </row>
    <row r="118" customFormat="false" ht="15.75" hidden="false" customHeight="false" outlineLevel="0" collapsed="false">
      <c r="A118" s="31" t="n">
        <v>87</v>
      </c>
      <c r="B118" s="25" t="s">
        <v>9</v>
      </c>
      <c r="C118" s="26" t="s">
        <v>79</v>
      </c>
      <c r="D118" s="32" t="n">
        <v>28306</v>
      </c>
      <c r="E118" s="27"/>
      <c r="F118" s="32" t="n">
        <v>32406</v>
      </c>
      <c r="G118" s="28" t="s">
        <v>16</v>
      </c>
      <c r="H118" s="28" t="n">
        <v>14148</v>
      </c>
      <c r="I118" s="26"/>
      <c r="J118" s="21" t="str">
        <f aca="false">IF(F118="●",(Souhrn!$J$1-D118)/365.2422,"")</f>
        <v/>
      </c>
    </row>
    <row r="119" customFormat="false" ht="15.75" hidden="false" customHeight="false" outlineLevel="0" collapsed="false">
      <c r="A119" s="31" t="n">
        <v>88</v>
      </c>
      <c r="B119" s="25" t="s">
        <v>9</v>
      </c>
      <c r="C119" s="26" t="s">
        <v>79</v>
      </c>
      <c r="D119" s="32" t="n">
        <v>28339</v>
      </c>
      <c r="E119" s="27"/>
      <c r="F119" s="32" t="n">
        <v>32714</v>
      </c>
      <c r="G119" s="28" t="s">
        <v>16</v>
      </c>
      <c r="H119" s="28" t="n">
        <v>14131</v>
      </c>
      <c r="I119" s="26"/>
      <c r="J119" s="21" t="str">
        <f aca="false">IF(F119="●",(Souhrn!$J$1-D119)/365.2422,"")</f>
        <v/>
      </c>
    </row>
    <row r="120" customFormat="false" ht="15.75" hidden="false" customHeight="false" outlineLevel="0" collapsed="false">
      <c r="A120" s="31" t="n">
        <v>89</v>
      </c>
      <c r="B120" s="25" t="s">
        <v>9</v>
      </c>
      <c r="C120" s="26" t="s">
        <v>79</v>
      </c>
      <c r="D120" s="32" t="n">
        <v>28339</v>
      </c>
      <c r="E120" s="27"/>
      <c r="F120" s="32" t="n">
        <v>32406</v>
      </c>
      <c r="G120" s="28" t="s">
        <v>16</v>
      </c>
      <c r="H120" s="28" t="n">
        <v>14099</v>
      </c>
      <c r="I120" s="26"/>
      <c r="J120" s="21" t="str">
        <f aca="false">IF(F120="●",(Souhrn!$J$1-D120)/365.2422,"")</f>
        <v/>
      </c>
    </row>
    <row r="121" customFormat="false" ht="15.75" hidden="false" customHeight="false" outlineLevel="0" collapsed="false">
      <c r="A121" s="31" t="n">
        <v>90</v>
      </c>
      <c r="B121" s="25" t="s">
        <v>9</v>
      </c>
      <c r="C121" s="26" t="s">
        <v>79</v>
      </c>
      <c r="D121" s="32" t="n">
        <v>28663</v>
      </c>
      <c r="E121" s="27"/>
      <c r="F121" s="32" t="n">
        <v>32406</v>
      </c>
      <c r="G121" s="28" t="s">
        <v>16</v>
      </c>
      <c r="H121" s="28" t="n">
        <v>16796</v>
      </c>
      <c r="I121" s="26"/>
      <c r="J121" s="21" t="str">
        <f aca="false">IF(F121="●",(Souhrn!$J$1-D121)/365.2422,"")</f>
        <v/>
      </c>
    </row>
    <row r="122" customFormat="false" ht="15.75" hidden="false" customHeight="false" outlineLevel="0" collapsed="false">
      <c r="A122" s="31" t="n">
        <v>91</v>
      </c>
      <c r="B122" s="25" t="s">
        <v>9</v>
      </c>
      <c r="C122" s="26" t="s">
        <v>79</v>
      </c>
      <c r="D122" s="32" t="n">
        <v>28703</v>
      </c>
      <c r="E122" s="27"/>
      <c r="F122" s="32" t="n">
        <v>32784</v>
      </c>
      <c r="G122" s="28" t="s">
        <v>16</v>
      </c>
      <c r="H122" s="28" t="n">
        <v>16906</v>
      </c>
      <c r="I122" s="26"/>
      <c r="J122" s="21" t="str">
        <f aca="false">IF(F122="●",(Souhrn!$J$1-D122)/365.2422,"")</f>
        <v/>
      </c>
    </row>
    <row r="123" customFormat="false" ht="15.75" hidden="false" customHeight="false" outlineLevel="0" collapsed="false">
      <c r="A123" s="31" t="n">
        <v>92</v>
      </c>
      <c r="B123" s="25" t="s">
        <v>9</v>
      </c>
      <c r="C123" s="26" t="s">
        <v>79</v>
      </c>
      <c r="D123" s="32" t="n">
        <v>28703</v>
      </c>
      <c r="E123" s="27"/>
      <c r="F123" s="32" t="n">
        <v>32784</v>
      </c>
      <c r="G123" s="28" t="s">
        <v>16</v>
      </c>
      <c r="H123" s="28" t="n">
        <v>16854</v>
      </c>
      <c r="I123" s="26"/>
      <c r="J123" s="21" t="str">
        <f aca="false">IF(F123="●",(Souhrn!$J$1-D123)/365.2422,"")</f>
        <v/>
      </c>
    </row>
    <row r="124" customFormat="false" ht="15.75" hidden="false" customHeight="false" outlineLevel="0" collapsed="false">
      <c r="A124" s="31" t="n">
        <v>93</v>
      </c>
      <c r="B124" s="25" t="s">
        <v>9</v>
      </c>
      <c r="C124" s="26" t="s">
        <v>79</v>
      </c>
      <c r="D124" s="32" t="n">
        <v>28703</v>
      </c>
      <c r="E124" s="27"/>
      <c r="F124" s="32" t="n">
        <v>32427</v>
      </c>
      <c r="G124" s="28" t="s">
        <v>16</v>
      </c>
      <c r="H124" s="28" t="n">
        <v>16912</v>
      </c>
      <c r="I124" s="26"/>
      <c r="J124" s="21" t="str">
        <f aca="false">IF(F124="●",(Souhrn!$J$1-D124)/365.2422,"")</f>
        <v/>
      </c>
    </row>
    <row r="125" customFormat="false" ht="15.75" hidden="false" customHeight="false" outlineLevel="0" collapsed="false">
      <c r="A125" s="31" t="n">
        <v>95</v>
      </c>
      <c r="B125" s="25" t="s">
        <v>9</v>
      </c>
      <c r="C125" s="26" t="s">
        <v>79</v>
      </c>
      <c r="D125" s="32" t="n">
        <v>29102</v>
      </c>
      <c r="E125" s="27"/>
      <c r="F125" s="32" t="n">
        <v>32980</v>
      </c>
      <c r="G125" s="28" t="s">
        <v>16</v>
      </c>
      <c r="H125" s="28" t="n">
        <v>20043</v>
      </c>
      <c r="I125" s="26"/>
      <c r="J125" s="21" t="str">
        <f aca="false">IF(F125="●",(Souhrn!$J$1-D125)/365.2422,"")</f>
        <v/>
      </c>
    </row>
    <row r="126" customFormat="false" ht="15.75" hidden="false" customHeight="false" outlineLevel="0" collapsed="false">
      <c r="A126" s="31" t="n">
        <v>96</v>
      </c>
      <c r="B126" s="25" t="s">
        <v>9</v>
      </c>
      <c r="C126" s="26" t="s">
        <v>79</v>
      </c>
      <c r="D126" s="32" t="n">
        <v>29102</v>
      </c>
      <c r="E126" s="27"/>
      <c r="F126" s="32" t="n">
        <v>32980</v>
      </c>
      <c r="G126" s="28" t="s">
        <v>16</v>
      </c>
      <c r="H126" s="28" t="n">
        <v>20073</v>
      </c>
      <c r="I126" s="26"/>
      <c r="J126" s="21" t="str">
        <f aca="false">IF(F126="●",(Souhrn!$J$1-D126)/365.2422,"")</f>
        <v/>
      </c>
    </row>
    <row r="127" customFormat="false" ht="15.75" hidden="false" customHeight="false" outlineLevel="0" collapsed="false">
      <c r="A127" s="31" t="n">
        <v>97</v>
      </c>
      <c r="B127" s="25" t="s">
        <v>9</v>
      </c>
      <c r="C127" s="26" t="s">
        <v>79</v>
      </c>
      <c r="D127" s="32" t="n">
        <v>29102</v>
      </c>
      <c r="E127" s="27"/>
      <c r="F127" s="32" t="n">
        <v>32980</v>
      </c>
      <c r="G127" s="28" t="s">
        <v>16</v>
      </c>
      <c r="H127" s="28" t="n">
        <v>20077</v>
      </c>
      <c r="I127" s="26"/>
      <c r="J127" s="21" t="str">
        <f aca="false">IF(F127="●",(Souhrn!$J$1-D127)/365.2422,"")</f>
        <v/>
      </c>
    </row>
    <row r="128" customFormat="false" ht="15.75" hidden="false" customHeight="false" outlineLevel="0" collapsed="false">
      <c r="A128" s="31" t="n">
        <v>98</v>
      </c>
      <c r="B128" s="25" t="s">
        <v>9</v>
      </c>
      <c r="C128" s="26" t="s">
        <v>79</v>
      </c>
      <c r="D128" s="32" t="n">
        <v>29102</v>
      </c>
      <c r="E128" s="27"/>
      <c r="F128" s="32" t="n">
        <v>32779</v>
      </c>
      <c r="G128" s="28" t="s">
        <v>16</v>
      </c>
      <c r="H128" s="28" t="n">
        <v>20059</v>
      </c>
      <c r="I128" s="26"/>
      <c r="J128" s="21" t="str">
        <f aca="false">IF(F128="●",(Souhrn!$J$1-D128)/365.2422,"")</f>
        <v/>
      </c>
    </row>
    <row r="129" customFormat="false" ht="15.75" hidden="false" customHeight="false" outlineLevel="0" collapsed="false">
      <c r="A129" s="31" t="n">
        <v>99</v>
      </c>
      <c r="B129" s="25" t="s">
        <v>9</v>
      </c>
      <c r="C129" s="26" t="s">
        <v>79</v>
      </c>
      <c r="D129" s="32" t="n">
        <v>29109</v>
      </c>
      <c r="E129" s="27"/>
      <c r="F129" s="32" t="n">
        <v>32980</v>
      </c>
      <c r="G129" s="28" t="s">
        <v>16</v>
      </c>
      <c r="H129" s="28" t="n">
        <v>19919</v>
      </c>
      <c r="I129" s="26"/>
      <c r="J129" s="21" t="str">
        <f aca="false">IF(F129="●",(Souhrn!$J$1-D129)/365.2422,"")</f>
        <v/>
      </c>
    </row>
    <row r="130" customFormat="false" ht="15.75" hidden="false" customHeight="false" outlineLevel="0" collapsed="false">
      <c r="A130" s="31" t="n">
        <v>100</v>
      </c>
      <c r="B130" s="25" t="s">
        <v>9</v>
      </c>
      <c r="C130" s="26" t="s">
        <v>79</v>
      </c>
      <c r="D130" s="32" t="n">
        <v>29109</v>
      </c>
      <c r="E130" s="27"/>
      <c r="F130" s="32" t="n">
        <v>32954</v>
      </c>
      <c r="G130" s="28" t="s">
        <v>16</v>
      </c>
      <c r="H130" s="28" t="n">
        <v>20066</v>
      </c>
      <c r="I130" s="26"/>
      <c r="J130" s="21" t="str">
        <f aca="false">IF(F130="●",(Souhrn!$J$1-D130)/365.2422,"")</f>
        <v/>
      </c>
    </row>
    <row r="131" customFormat="false" ht="15.75" hidden="false" customHeight="false" outlineLevel="0" collapsed="false">
      <c r="A131" s="31" t="n">
        <v>101</v>
      </c>
      <c r="B131" s="25" t="s">
        <v>9</v>
      </c>
      <c r="C131" s="26" t="s">
        <v>79</v>
      </c>
      <c r="D131" s="32" t="n">
        <v>29109</v>
      </c>
      <c r="E131" s="27"/>
      <c r="F131" s="32" t="n">
        <v>32980</v>
      </c>
      <c r="G131" s="28" t="s">
        <v>16</v>
      </c>
      <c r="H131" s="28" t="n">
        <v>20069</v>
      </c>
      <c r="I131" s="26"/>
      <c r="J131" s="21" t="str">
        <f aca="false">IF(F131="●",(Souhrn!$J$1-D131)/365.2422,"")</f>
        <v/>
      </c>
    </row>
    <row r="132" customFormat="false" ht="15.75" hidden="false" customHeight="false" outlineLevel="0" collapsed="false">
      <c r="A132" s="31" t="n">
        <v>102</v>
      </c>
      <c r="B132" s="25" t="s">
        <v>9</v>
      </c>
      <c r="C132" s="26" t="s">
        <v>79</v>
      </c>
      <c r="D132" s="32" t="n">
        <v>29109</v>
      </c>
      <c r="E132" s="27"/>
      <c r="F132" s="32" t="n">
        <v>33018</v>
      </c>
      <c r="G132" s="28" t="s">
        <v>16</v>
      </c>
      <c r="H132" s="28" t="n">
        <v>19678</v>
      </c>
      <c r="I132" s="26"/>
      <c r="J132" s="21" t="str">
        <f aca="false">IF(F132="●",(Souhrn!$J$1-D132)/365.2422,"")</f>
        <v/>
      </c>
    </row>
    <row r="133" customFormat="false" ht="15.75" hidden="false" customHeight="false" outlineLevel="0" collapsed="false">
      <c r="A133" s="31" t="n">
        <v>103</v>
      </c>
      <c r="B133" s="25" t="s">
        <v>9</v>
      </c>
      <c r="C133" s="26" t="s">
        <v>79</v>
      </c>
      <c r="D133" s="32" t="n">
        <v>29109</v>
      </c>
      <c r="E133" s="27"/>
      <c r="F133" s="32" t="n">
        <v>33197</v>
      </c>
      <c r="G133" s="28" t="s">
        <v>16</v>
      </c>
      <c r="H133" s="28" t="n">
        <v>19873</v>
      </c>
      <c r="I133" s="26"/>
      <c r="J133" s="21" t="str">
        <f aca="false">IF(F133="●",(Souhrn!$J$1-D133)/365.2422,"")</f>
        <v/>
      </c>
    </row>
    <row r="134" customFormat="false" ht="15.75" hidden="false" customHeight="false" outlineLevel="0" collapsed="false">
      <c r="A134" s="31" t="n">
        <v>104</v>
      </c>
      <c r="B134" s="25" t="s">
        <v>9</v>
      </c>
      <c r="C134" s="26" t="s">
        <v>79</v>
      </c>
      <c r="D134" s="32" t="n">
        <v>29109</v>
      </c>
      <c r="E134" s="27"/>
      <c r="F134" s="32" t="n">
        <v>33197</v>
      </c>
      <c r="G134" s="28" t="s">
        <v>16</v>
      </c>
      <c r="H134" s="28" t="n">
        <v>19901</v>
      </c>
      <c r="I134" s="26"/>
      <c r="J134" s="21" t="str">
        <f aca="false">IF(F134="●",(Souhrn!$J$1-D134)/365.2422,"")</f>
        <v/>
      </c>
    </row>
    <row r="135" customFormat="false" ht="15.75" hidden="false" customHeight="false" outlineLevel="0" collapsed="false">
      <c r="A135" s="31" t="n">
        <v>105</v>
      </c>
      <c r="B135" s="25" t="s">
        <v>9</v>
      </c>
      <c r="C135" s="26" t="s">
        <v>79</v>
      </c>
      <c r="D135" s="32" t="n">
        <v>29109</v>
      </c>
      <c r="E135" s="27"/>
      <c r="F135" s="32" t="n">
        <v>32954</v>
      </c>
      <c r="G135" s="28" t="s">
        <v>115</v>
      </c>
      <c r="H135" s="28" t="n">
        <v>19907</v>
      </c>
      <c r="I135" s="26" t="s">
        <v>116</v>
      </c>
      <c r="J135" s="21" t="str">
        <f aca="false">IF(F135="●",(Souhrn!$J$1-D135)/365.2422,"")</f>
        <v/>
      </c>
    </row>
    <row r="136" customFormat="false" ht="15.75" hidden="false" customHeight="false" outlineLevel="0" collapsed="false">
      <c r="A136" s="31" t="n">
        <v>120</v>
      </c>
      <c r="B136" s="25" t="s">
        <v>9</v>
      </c>
      <c r="C136" s="26" t="s">
        <v>79</v>
      </c>
      <c r="D136" s="32" t="n">
        <v>31875</v>
      </c>
      <c r="E136" s="28" t="s">
        <v>39</v>
      </c>
      <c r="F136" s="32" t="n">
        <v>32049</v>
      </c>
      <c r="G136" s="28" t="s">
        <v>11</v>
      </c>
      <c r="H136" s="28" t="n">
        <v>23352</v>
      </c>
      <c r="I136" s="26" t="s">
        <v>117</v>
      </c>
      <c r="J136" s="21" t="str">
        <f aca="false">IF(F136="●",(Souhrn!$J$1-D136)/365.2422,"")</f>
        <v/>
      </c>
    </row>
    <row r="137" customFormat="false" ht="15.75" hidden="false" customHeight="false" outlineLevel="0" collapsed="false">
      <c r="A137" s="31" t="n">
        <v>121</v>
      </c>
      <c r="B137" s="25" t="s">
        <v>9</v>
      </c>
      <c r="C137" s="26" t="s">
        <v>79</v>
      </c>
      <c r="D137" s="32" t="n">
        <v>31875</v>
      </c>
      <c r="E137" s="28" t="s">
        <v>39</v>
      </c>
      <c r="F137" s="32" t="n">
        <v>32049</v>
      </c>
      <c r="G137" s="28" t="s">
        <v>11</v>
      </c>
      <c r="H137" s="28" t="n">
        <v>20018</v>
      </c>
      <c r="I137" s="26" t="s">
        <v>118</v>
      </c>
      <c r="J137" s="21" t="str">
        <f aca="false">IF(F137="●",(Souhrn!$J$1-D137)/365.2422,"")</f>
        <v/>
      </c>
    </row>
    <row r="138" customFormat="false" ht="15.75" hidden="false" customHeight="false" outlineLevel="0" collapsed="false">
      <c r="A138" s="31" t="n">
        <v>122</v>
      </c>
      <c r="B138" s="25" t="s">
        <v>9</v>
      </c>
      <c r="C138" s="26" t="s">
        <v>79</v>
      </c>
      <c r="D138" s="32" t="n">
        <v>31875</v>
      </c>
      <c r="E138" s="28" t="s">
        <v>39</v>
      </c>
      <c r="F138" s="32" t="n">
        <v>32049</v>
      </c>
      <c r="G138" s="28" t="s">
        <v>11</v>
      </c>
      <c r="H138" s="28" t="n">
        <v>26068</v>
      </c>
      <c r="I138" s="26" t="s">
        <v>119</v>
      </c>
      <c r="J138" s="21" t="str">
        <f aca="false">IF(F138="●",(Souhrn!$J$1-D138)/365.2422,"")</f>
        <v/>
      </c>
    </row>
    <row r="139" customFormat="false" ht="15.75" hidden="false" customHeight="false" outlineLevel="0" collapsed="false">
      <c r="A139" s="31" t="n">
        <v>123</v>
      </c>
      <c r="B139" s="25" t="s">
        <v>9</v>
      </c>
      <c r="C139" s="26" t="s">
        <v>79</v>
      </c>
      <c r="D139" s="32" t="n">
        <v>31881</v>
      </c>
      <c r="E139" s="28" t="s">
        <v>39</v>
      </c>
      <c r="F139" s="32" t="n">
        <v>32051</v>
      </c>
      <c r="G139" s="28" t="s">
        <v>11</v>
      </c>
      <c r="H139" s="28" t="n">
        <v>26227</v>
      </c>
      <c r="I139" s="26" t="s">
        <v>120</v>
      </c>
      <c r="J139" s="21" t="str">
        <f aca="false">IF(F139="●",(Souhrn!$J$1-D139)/365.2422,"")</f>
        <v/>
      </c>
    </row>
    <row r="140" customFormat="false" ht="15.75" hidden="false" customHeight="false" outlineLevel="0" collapsed="false">
      <c r="A140" s="31" t="n">
        <v>124</v>
      </c>
      <c r="B140" s="25" t="s">
        <v>9</v>
      </c>
      <c r="C140" s="26" t="s">
        <v>79</v>
      </c>
      <c r="D140" s="32" t="n">
        <v>31881</v>
      </c>
      <c r="E140" s="28" t="s">
        <v>39</v>
      </c>
      <c r="F140" s="32" t="n">
        <v>32045</v>
      </c>
      <c r="G140" s="28" t="s">
        <v>11</v>
      </c>
      <c r="H140" s="28" t="n">
        <v>11329</v>
      </c>
      <c r="I140" s="26" t="s">
        <v>121</v>
      </c>
      <c r="J140" s="21" t="str">
        <f aca="false">IF(F140="●",(Souhrn!$J$1-D140)/365.2422,"")</f>
        <v/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5" width="6.85"/>
    <col collapsed="false" customWidth="true" hidden="false" outlineLevel="0" max="3" min="3" style="1" width="16.7"/>
    <col collapsed="false" customWidth="true" hidden="false" outlineLevel="0" max="4" min="4" style="1" width="11.28"/>
    <col collapsed="false" customWidth="true" hidden="false" outlineLevel="0" max="5" min="5" style="1" width="2.7"/>
    <col collapsed="false" customWidth="true" hidden="false" outlineLevel="0" max="6" min="6" style="1" width="11.28"/>
    <col collapsed="false" customWidth="true" hidden="false" outlineLevel="0" max="7" min="7" style="1" width="3.28"/>
    <col collapsed="false" customWidth="true" hidden="false" outlineLevel="0" max="8" min="8" style="1" width="13.14"/>
    <col collapsed="false" customWidth="true" hidden="false" outlineLevel="0" max="9" min="9" style="1" width="34.71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122</v>
      </c>
      <c r="B1" s="2"/>
      <c r="C1" s="2"/>
      <c r="D1" s="2"/>
      <c r="E1" s="2"/>
      <c r="F1" s="2"/>
      <c r="G1" s="2"/>
      <c r="H1" s="2"/>
      <c r="I1" s="3" t="str">
        <f aca="false">"Počet vozů celkem : "&amp;A3</f>
        <v>Počet vozů celkem : 12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tr">
        <f aca="false">"Počet provozních : "&amp;B3</f>
        <v>Počet provozních : 0</v>
      </c>
    </row>
    <row r="3" customFormat="false" ht="15.75" hidden="false" customHeight="false" outlineLevel="0" collapsed="false">
      <c r="A3" s="6" t="n">
        <f aca="false">COUNTA(C6:C206)</f>
        <v>12</v>
      </c>
      <c r="B3" s="7" t="n">
        <f aca="false">A3-COUNT(F6:F206)</f>
        <v>0</v>
      </c>
      <c r="C3" s="6"/>
      <c r="D3" s="8"/>
      <c r="F3" s="10" t="n">
        <f aca="false">IF(A4=0,0,SUM(J6:J200))</f>
        <v>0</v>
      </c>
      <c r="I3" s="12" t="str">
        <f aca="false">"z toho historických : "&amp;B4</f>
        <v>z toho historických : 0</v>
      </c>
    </row>
    <row r="4" customFormat="false" ht="15.75" hidden="false" customHeight="false" outlineLevel="0" collapsed="false">
      <c r="A4" s="6" t="n">
        <f aca="false">COUNTIF(F6:F206,"●")</f>
        <v>0</v>
      </c>
      <c r="B4" s="6" t="n">
        <f aca="false">COUNTIF(F6:F206,"H")</f>
        <v>0</v>
      </c>
      <c r="C4" s="6" t="n">
        <f aca="false">COUNTIF(F6:F206,"A")</f>
        <v>0</v>
      </c>
      <c r="D4" s="6" t="n">
        <f aca="false">COUNTIF(F6:F206,"Z")</f>
        <v>0</v>
      </c>
      <c r="F4" s="10" t="str">
        <f aca="false">IF(A4=0,"Nejezdí",F3/A4)</f>
        <v>Nejezdí</v>
      </c>
      <c r="I4" s="12"/>
    </row>
    <row r="5" s="15" customFormat="true" ht="15.75" hidden="false" customHeight="false" outlineLevel="0" collapsed="false">
      <c r="A5" s="13" t="s">
        <v>1</v>
      </c>
      <c r="B5" s="13" t="s">
        <v>2</v>
      </c>
      <c r="C5" s="13" t="s">
        <v>3</v>
      </c>
      <c r="D5" s="13" t="s">
        <v>4</v>
      </c>
      <c r="E5" s="13"/>
      <c r="F5" s="13" t="s">
        <v>5</v>
      </c>
      <c r="G5" s="13"/>
      <c r="H5" s="13" t="s">
        <v>6</v>
      </c>
      <c r="I5" s="13" t="s">
        <v>7</v>
      </c>
      <c r="J5" s="14" t="s">
        <v>8</v>
      </c>
    </row>
    <row r="6" customFormat="false" ht="15.75" hidden="false" customHeight="false" outlineLevel="0" collapsed="false">
      <c r="A6" s="31" t="n">
        <v>15</v>
      </c>
      <c r="B6" s="25" t="s">
        <v>31</v>
      </c>
      <c r="C6" s="26" t="s">
        <v>123</v>
      </c>
      <c r="D6" s="32" t="n">
        <v>29335</v>
      </c>
      <c r="E6" s="27"/>
      <c r="F6" s="32" t="n">
        <v>33260</v>
      </c>
      <c r="G6" s="28" t="s">
        <v>11</v>
      </c>
      <c r="H6" s="28" t="n">
        <v>22330</v>
      </c>
      <c r="I6" s="26" t="s">
        <v>124</v>
      </c>
      <c r="J6" s="21" t="str">
        <f aca="false">IF(F6="●",(Souhrn!$J$1-D6)/365.2422,"")</f>
        <v/>
      </c>
    </row>
    <row r="7" customFormat="false" ht="15.75" hidden="false" customHeight="false" outlineLevel="0" collapsed="false">
      <c r="A7" s="31" t="n">
        <v>25</v>
      </c>
      <c r="B7" s="25" t="s">
        <v>35</v>
      </c>
      <c r="C7" s="26" t="s">
        <v>125</v>
      </c>
      <c r="D7" s="32" t="n">
        <v>27940</v>
      </c>
      <c r="E7" s="28" t="s">
        <v>26</v>
      </c>
      <c r="F7" s="32" t="n">
        <v>33254</v>
      </c>
      <c r="G7" s="28" t="s">
        <v>11</v>
      </c>
      <c r="H7" s="28" t="n">
        <v>2</v>
      </c>
      <c r="I7" s="26" t="s">
        <v>126</v>
      </c>
      <c r="J7" s="21" t="str">
        <f aca="false">IF(F7="●",(Souhrn!$J$1-D7)/365.2422,"")</f>
        <v/>
      </c>
    </row>
    <row r="8" customFormat="false" ht="15.75" hidden="false" customHeight="false" outlineLevel="0" collapsed="false">
      <c r="A8" s="31" t="n">
        <v>52</v>
      </c>
      <c r="B8" s="25" t="s">
        <v>31</v>
      </c>
      <c r="C8" s="26" t="s">
        <v>127</v>
      </c>
      <c r="D8" s="32" t="n">
        <v>28838</v>
      </c>
      <c r="E8" s="28" t="s">
        <v>26</v>
      </c>
      <c r="F8" s="32" t="n">
        <v>32938</v>
      </c>
      <c r="G8" s="28" t="s">
        <v>11</v>
      </c>
      <c r="H8" s="28" t="n">
        <v>17990</v>
      </c>
      <c r="I8" s="26" t="s">
        <v>128</v>
      </c>
      <c r="J8" s="21" t="str">
        <f aca="false">IF(F8="●",(Souhrn!$J$1-D8)/365.2422,"")</f>
        <v/>
      </c>
    </row>
    <row r="9" customFormat="false" ht="15.75" hidden="false" customHeight="false" outlineLevel="0" collapsed="false">
      <c r="A9" s="31" t="n">
        <v>63</v>
      </c>
      <c r="B9" s="25" t="s">
        <v>9</v>
      </c>
      <c r="C9" s="26" t="s">
        <v>129</v>
      </c>
      <c r="D9" s="32" t="n">
        <v>26723</v>
      </c>
      <c r="E9" s="27"/>
      <c r="F9" s="32" t="n">
        <v>29998</v>
      </c>
      <c r="G9" s="28" t="s">
        <v>11</v>
      </c>
      <c r="H9" s="28" t="n">
        <v>4366</v>
      </c>
      <c r="I9" s="26" t="s">
        <v>64</v>
      </c>
      <c r="J9" s="21" t="str">
        <f aca="false">IF(F9="●",(Souhrn!$J$1-D9)/365.2422,"")</f>
        <v/>
      </c>
    </row>
    <row r="10" customFormat="false" ht="15.75" hidden="false" customHeight="false" outlineLevel="0" collapsed="false">
      <c r="A10" s="31" t="n">
        <v>65</v>
      </c>
      <c r="B10" s="25" t="s">
        <v>9</v>
      </c>
      <c r="C10" s="26" t="s">
        <v>130</v>
      </c>
      <c r="D10" s="32" t="n">
        <v>26937</v>
      </c>
      <c r="E10" s="28" t="s">
        <v>26</v>
      </c>
      <c r="F10" s="33" t="n">
        <v>28976</v>
      </c>
      <c r="G10" s="28" t="s">
        <v>11</v>
      </c>
      <c r="H10" s="28" t="n">
        <v>84</v>
      </c>
      <c r="I10" s="26" t="s">
        <v>131</v>
      </c>
      <c r="J10" s="21" t="str">
        <f aca="false">IF(F10="●",(Souhrn!$J$1-D10)/365.2422,"")</f>
        <v/>
      </c>
    </row>
    <row r="11" customFormat="false" ht="15.75" hidden="false" customHeight="false" outlineLevel="0" collapsed="false">
      <c r="A11" s="31" t="n">
        <v>72</v>
      </c>
      <c r="B11" s="25" t="s">
        <v>9</v>
      </c>
      <c r="C11" s="26" t="s">
        <v>132</v>
      </c>
      <c r="D11" s="32" t="n">
        <v>27648</v>
      </c>
      <c r="E11" s="27"/>
      <c r="F11" s="32" t="n">
        <v>32925</v>
      </c>
      <c r="G11" s="28" t="s">
        <v>11</v>
      </c>
      <c r="H11" s="28" t="n">
        <v>9038</v>
      </c>
      <c r="I11" s="26" t="s">
        <v>133</v>
      </c>
      <c r="J11" s="21" t="str">
        <f aca="false">IF(F11="●",(Souhrn!$J$1-D11)/365.2422,"")</f>
        <v/>
      </c>
    </row>
    <row r="12" customFormat="false" ht="15.75" hidden="false" customHeight="false" outlineLevel="0" collapsed="false">
      <c r="A12" s="31" t="n">
        <v>81</v>
      </c>
      <c r="B12" s="25" t="s">
        <v>9</v>
      </c>
      <c r="C12" s="26" t="s">
        <v>134</v>
      </c>
      <c r="D12" s="32" t="n">
        <v>28024</v>
      </c>
      <c r="E12" s="27"/>
      <c r="F12" s="32" t="n">
        <v>32927</v>
      </c>
      <c r="G12" s="28" t="s">
        <v>11</v>
      </c>
      <c r="H12" s="28" t="n">
        <v>10881</v>
      </c>
      <c r="I12" s="26" t="s">
        <v>135</v>
      </c>
      <c r="J12" s="21" t="str">
        <f aca="false">IF(F12="●",(Souhrn!$J$1-D12)/365.2422,"")</f>
        <v/>
      </c>
    </row>
    <row r="13" customFormat="false" ht="15.75" hidden="false" customHeight="false" outlineLevel="0" collapsed="false">
      <c r="A13" s="31" t="n">
        <v>82</v>
      </c>
      <c r="B13" s="25" t="s">
        <v>9</v>
      </c>
      <c r="C13" s="26" t="s">
        <v>127</v>
      </c>
      <c r="D13" s="32" t="n">
        <v>28033</v>
      </c>
      <c r="E13" s="27"/>
      <c r="F13" s="32" t="n">
        <v>32986</v>
      </c>
      <c r="G13" s="28" t="s">
        <v>11</v>
      </c>
      <c r="H13" s="28" t="n">
        <v>11834</v>
      </c>
      <c r="I13" s="26" t="s">
        <v>136</v>
      </c>
      <c r="J13" s="21" t="str">
        <f aca="false">IF(F13="●",(Souhrn!$J$1-D13)/365.2422,"")</f>
        <v/>
      </c>
    </row>
    <row r="14" customFormat="false" ht="15.75" hidden="false" customHeight="false" outlineLevel="0" collapsed="false">
      <c r="A14" s="31" t="n">
        <v>94</v>
      </c>
      <c r="B14" s="25" t="s">
        <v>9</v>
      </c>
      <c r="C14" s="26" t="s">
        <v>127</v>
      </c>
      <c r="D14" s="32" t="n">
        <v>28919</v>
      </c>
      <c r="E14" s="27"/>
      <c r="F14" s="32" t="n">
        <v>31484</v>
      </c>
      <c r="G14" s="28" t="s">
        <v>16</v>
      </c>
      <c r="H14" s="28" t="n">
        <v>18609</v>
      </c>
      <c r="I14" s="26"/>
      <c r="J14" s="21" t="str">
        <f aca="false">IF(F14="●",(Souhrn!$J$1-D14)/365.2422,"")</f>
        <v/>
      </c>
    </row>
    <row r="15" customFormat="false" ht="15.75" hidden="false" customHeight="false" outlineLevel="0" collapsed="false">
      <c r="A15" s="31" t="n">
        <v>106</v>
      </c>
      <c r="B15" s="25" t="s">
        <v>9</v>
      </c>
      <c r="C15" s="26" t="s">
        <v>127</v>
      </c>
      <c r="D15" s="32" t="n">
        <v>29111</v>
      </c>
      <c r="E15" s="27"/>
      <c r="F15" s="32" t="n">
        <v>32997</v>
      </c>
      <c r="G15" s="28" t="s">
        <v>11</v>
      </c>
      <c r="H15" s="28" t="n">
        <v>20278</v>
      </c>
      <c r="I15" s="26" t="s">
        <v>137</v>
      </c>
      <c r="J15" s="21" t="str">
        <f aca="false">IF(F15="●",(Souhrn!$J$1-D15)/365.2422,"")</f>
        <v/>
      </c>
    </row>
    <row r="16" customFormat="false" ht="15.75" hidden="false" customHeight="false" outlineLevel="0" collapsed="false">
      <c r="A16" s="31" t="n">
        <v>107</v>
      </c>
      <c r="B16" s="25" t="s">
        <v>9</v>
      </c>
      <c r="C16" s="26" t="s">
        <v>127</v>
      </c>
      <c r="D16" s="32" t="n">
        <v>29111</v>
      </c>
      <c r="E16" s="27"/>
      <c r="F16" s="32" t="n">
        <v>33128</v>
      </c>
      <c r="G16" s="28" t="s">
        <v>11</v>
      </c>
      <c r="H16" s="28" t="n">
        <v>20381</v>
      </c>
      <c r="I16" s="26" t="s">
        <v>138</v>
      </c>
      <c r="J16" s="21" t="str">
        <f aca="false">IF(F16="●",(Souhrn!$J$1-D16)/365.2422,"")</f>
        <v/>
      </c>
    </row>
    <row r="17" customFormat="false" ht="15.75" hidden="false" customHeight="false" outlineLevel="0" collapsed="false">
      <c r="A17" s="31" t="n">
        <v>108</v>
      </c>
      <c r="B17" s="25" t="s">
        <v>9</v>
      </c>
      <c r="C17" s="26" t="s">
        <v>127</v>
      </c>
      <c r="D17" s="32" t="n">
        <v>29111</v>
      </c>
      <c r="E17" s="27"/>
      <c r="F17" s="32" t="n">
        <v>32952</v>
      </c>
      <c r="G17" s="28" t="s">
        <v>11</v>
      </c>
      <c r="H17" s="28" t="n">
        <v>20406</v>
      </c>
      <c r="I17" s="26" t="s">
        <v>139</v>
      </c>
      <c r="J17" s="21" t="str">
        <f aca="false">IF(F17="●",(Souhrn!$J$1-D17)/365.2422,"")</f>
        <v/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85"/>
    <col collapsed="false" customWidth="true" hidden="false" outlineLevel="0" max="3" min="3" style="1" width="17.99"/>
    <col collapsed="false" customWidth="true" hidden="false" outlineLevel="0" max="4" min="4" style="1" width="11.28"/>
    <col collapsed="false" customWidth="true" hidden="false" outlineLevel="0" max="5" min="5" style="27" width="2.84"/>
    <col collapsed="false" customWidth="true" hidden="false" outlineLevel="0" max="6" min="6" style="1" width="11.28"/>
    <col collapsed="false" customWidth="true" hidden="false" outlineLevel="0" max="7" min="7" style="27" width="3.85"/>
    <col collapsed="false" customWidth="true" hidden="false" outlineLevel="0" max="8" min="8" style="1" width="13.14"/>
    <col collapsed="false" customWidth="true" hidden="false" outlineLevel="0" max="9" min="9" style="1" width="28.99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140</v>
      </c>
      <c r="B1" s="2"/>
      <c r="C1" s="2"/>
      <c r="D1" s="2"/>
      <c r="E1" s="2"/>
      <c r="F1" s="2"/>
      <c r="G1" s="2"/>
      <c r="H1" s="2"/>
      <c r="I1" s="3" t="str">
        <f aca="false">"Počet vozů celkem : "&amp;A3</f>
        <v>Počet vozů celkem : 2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tr">
        <f aca="false">"Počet provozních : "&amp;B3</f>
        <v>Počet provozních : 0</v>
      </c>
    </row>
    <row r="3" customFormat="false" ht="15.75" hidden="false" customHeight="false" outlineLevel="0" collapsed="false">
      <c r="A3" s="6" t="n">
        <f aca="false">COUNTA(C6:C206)</f>
        <v>20</v>
      </c>
      <c r="B3" s="7" t="n">
        <f aca="false">A3-COUNT(F6:F206)</f>
        <v>0</v>
      </c>
      <c r="C3" s="6"/>
      <c r="D3" s="8"/>
      <c r="F3" s="10" t="n">
        <f aca="false">IF(A4=0,0,SUM(J6:J200))</f>
        <v>0</v>
      </c>
      <c r="I3" s="12" t="str">
        <f aca="false">"z toho historických : "&amp;B4</f>
        <v>z toho historických : 0</v>
      </c>
    </row>
    <row r="4" customFormat="false" ht="15.75" hidden="false" customHeight="false" outlineLevel="0" collapsed="false">
      <c r="A4" s="6" t="n">
        <f aca="false">COUNTIF(F6:F206,"●")</f>
        <v>0</v>
      </c>
      <c r="B4" s="6" t="n">
        <f aca="false">COUNTIF(F6:F206,"H")</f>
        <v>0</v>
      </c>
      <c r="C4" s="6" t="n">
        <f aca="false">COUNTIF(F6:F206,"A")</f>
        <v>0</v>
      </c>
      <c r="D4" s="6" t="n">
        <f aca="false">COUNTIF(F6:F206,"Z")</f>
        <v>0</v>
      </c>
      <c r="F4" s="10" t="str">
        <f aca="false">IF(A4=0,"Nejezdí",F3/A4)</f>
        <v>Nejezdí</v>
      </c>
      <c r="G4" s="32"/>
      <c r="I4" s="12"/>
    </row>
    <row r="5" s="15" customFormat="true" ht="15.75" hidden="false" customHeight="false" outlineLevel="0" collapsed="false">
      <c r="A5" s="13" t="s">
        <v>1</v>
      </c>
      <c r="B5" s="13" t="s">
        <v>2</v>
      </c>
      <c r="C5" s="13" t="s">
        <v>3</v>
      </c>
      <c r="D5" s="13" t="s">
        <v>4</v>
      </c>
      <c r="E5" s="13"/>
      <c r="F5" s="13" t="s">
        <v>5</v>
      </c>
      <c r="G5" s="13"/>
      <c r="H5" s="13" t="s">
        <v>6</v>
      </c>
      <c r="I5" s="13" t="s">
        <v>7</v>
      </c>
      <c r="J5" s="14" t="s">
        <v>8</v>
      </c>
    </row>
    <row r="6" customFormat="false" ht="15.75" hidden="false" customHeight="false" outlineLevel="0" collapsed="false">
      <c r="A6" s="31" t="n">
        <v>1</v>
      </c>
      <c r="B6" s="25" t="s">
        <v>141</v>
      </c>
      <c r="C6" s="26" t="s">
        <v>142</v>
      </c>
      <c r="D6" s="32" t="n">
        <v>31834</v>
      </c>
      <c r="F6" s="32" t="n">
        <v>33828</v>
      </c>
      <c r="G6" s="28" t="s">
        <v>11</v>
      </c>
      <c r="H6" s="28" t="n">
        <v>735</v>
      </c>
      <c r="I6" s="26" t="s">
        <v>143</v>
      </c>
      <c r="J6" s="21" t="str">
        <f aca="false">IF(F6="●",(Souhrn!$J$1-D6)/365.2422,"")</f>
        <v/>
      </c>
    </row>
    <row r="7" customFormat="false" ht="15.75" hidden="false" customHeight="false" outlineLevel="0" collapsed="false">
      <c r="A7" s="31" t="n">
        <v>4</v>
      </c>
      <c r="B7" s="25" t="s">
        <v>141</v>
      </c>
      <c r="C7" s="26" t="s">
        <v>144</v>
      </c>
      <c r="D7" s="32" t="n">
        <v>32877</v>
      </c>
      <c r="F7" s="32" t="n">
        <v>33828</v>
      </c>
      <c r="G7" s="28" t="s">
        <v>11</v>
      </c>
      <c r="H7" s="28" t="s">
        <v>145</v>
      </c>
      <c r="I7" s="26" t="s">
        <v>146</v>
      </c>
      <c r="J7" s="21" t="str">
        <f aca="false">IF(F7="●",(Souhrn!$J$1-D7)/365.2422,"")</f>
        <v/>
      </c>
    </row>
    <row r="8" customFormat="false" ht="15.75" hidden="false" customHeight="false" outlineLevel="0" collapsed="false">
      <c r="A8" s="31" t="n">
        <v>12</v>
      </c>
      <c r="B8" s="25" t="s">
        <v>66</v>
      </c>
      <c r="C8" s="26" t="s">
        <v>142</v>
      </c>
      <c r="D8" s="32" t="n">
        <v>32373</v>
      </c>
      <c r="F8" s="32" t="n">
        <v>33828</v>
      </c>
      <c r="G8" s="28" t="s">
        <v>11</v>
      </c>
      <c r="H8" s="28" t="n">
        <v>2799</v>
      </c>
      <c r="I8" s="26" t="s">
        <v>147</v>
      </c>
      <c r="J8" s="21" t="str">
        <f aca="false">IF(F8="●",(Souhrn!$J$1-D8)/365.2422,"")</f>
        <v/>
      </c>
    </row>
    <row r="9" customFormat="false" ht="15.75" hidden="false" customHeight="false" outlineLevel="0" collapsed="false">
      <c r="A9" s="31" t="n">
        <v>14</v>
      </c>
      <c r="B9" s="25" t="s">
        <v>31</v>
      </c>
      <c r="C9" s="26" t="s">
        <v>142</v>
      </c>
      <c r="D9" s="32" t="n">
        <v>29438</v>
      </c>
      <c r="F9" s="32" t="n">
        <v>33828</v>
      </c>
      <c r="G9" s="28" t="s">
        <v>11</v>
      </c>
      <c r="H9" s="28" t="n">
        <v>1531</v>
      </c>
      <c r="I9" s="26" t="s">
        <v>148</v>
      </c>
      <c r="J9" s="21" t="str">
        <f aca="false">IF(F9="●",(Souhrn!$J$1-D9)/365.2422,"")</f>
        <v/>
      </c>
    </row>
    <row r="10" customFormat="false" ht="15.75" hidden="false" customHeight="false" outlineLevel="0" collapsed="false">
      <c r="A10" s="31" t="n">
        <v>22</v>
      </c>
      <c r="B10" s="25" t="s">
        <v>31</v>
      </c>
      <c r="C10" s="26" t="s">
        <v>142</v>
      </c>
      <c r="D10" s="32" t="n">
        <v>32373</v>
      </c>
      <c r="F10" s="32" t="n">
        <v>33828</v>
      </c>
      <c r="G10" s="28" t="s">
        <v>11</v>
      </c>
      <c r="H10" s="28" t="n">
        <v>2791</v>
      </c>
      <c r="I10" s="26" t="s">
        <v>149</v>
      </c>
      <c r="J10" s="21" t="str">
        <f aca="false">IF(F10="●",(Souhrn!$J$1-D10)/365.2422,"")</f>
        <v/>
      </c>
    </row>
    <row r="11" customFormat="false" ht="15.75" hidden="false" customHeight="false" outlineLevel="0" collapsed="false">
      <c r="A11" s="31" t="n">
        <v>24</v>
      </c>
      <c r="B11" s="25" t="s">
        <v>31</v>
      </c>
      <c r="C11" s="26" t="s">
        <v>142</v>
      </c>
      <c r="D11" s="32" t="n">
        <v>29438</v>
      </c>
      <c r="F11" s="32" t="n">
        <v>33828</v>
      </c>
      <c r="G11" s="28" t="s">
        <v>11</v>
      </c>
      <c r="H11" s="28" t="n">
        <v>1079</v>
      </c>
      <c r="I11" s="26" t="s">
        <v>150</v>
      </c>
      <c r="J11" s="21" t="str">
        <f aca="false">IF(F11="●",(Souhrn!$J$1-D11)/365.2422,"")</f>
        <v/>
      </c>
    </row>
    <row r="12" customFormat="false" ht="15.75" hidden="false" customHeight="false" outlineLevel="0" collapsed="false">
      <c r="A12" s="31" t="n">
        <v>27</v>
      </c>
      <c r="B12" s="25" t="s">
        <v>9</v>
      </c>
      <c r="C12" s="26" t="s">
        <v>151</v>
      </c>
      <c r="D12" s="32" t="n">
        <v>23711</v>
      </c>
      <c r="F12" s="32" t="n">
        <v>25537</v>
      </c>
      <c r="G12" s="28" t="s">
        <v>11</v>
      </c>
      <c r="H12" s="28" t="n">
        <v>6409759</v>
      </c>
      <c r="I12" s="26" t="s">
        <v>152</v>
      </c>
      <c r="J12" s="21" t="str">
        <f aca="false">IF(F12="●",(Souhrn!$J$1-D12)/365.2422,"")</f>
        <v/>
      </c>
    </row>
    <row r="13" customFormat="false" ht="15.75" hidden="false" customHeight="false" outlineLevel="0" collapsed="false">
      <c r="A13" s="31" t="n">
        <v>34</v>
      </c>
      <c r="B13" s="25" t="s">
        <v>31</v>
      </c>
      <c r="C13" s="26" t="s">
        <v>153</v>
      </c>
      <c r="D13" s="32" t="n">
        <v>30953</v>
      </c>
      <c r="F13" s="32" t="n">
        <v>33828</v>
      </c>
      <c r="G13" s="28" t="s">
        <v>11</v>
      </c>
      <c r="H13" s="28" t="n">
        <v>2956</v>
      </c>
      <c r="I13" s="26" t="s">
        <v>154</v>
      </c>
      <c r="J13" s="21" t="str">
        <f aca="false">IF(F13="●",(Souhrn!$J$1-D13)/365.2422,"")</f>
        <v/>
      </c>
    </row>
    <row r="14" customFormat="false" ht="15.75" hidden="false" customHeight="false" outlineLevel="0" collapsed="false">
      <c r="A14" s="31" t="n">
        <v>41</v>
      </c>
      <c r="B14" s="25" t="s">
        <v>31</v>
      </c>
      <c r="C14" s="26" t="s">
        <v>144</v>
      </c>
      <c r="D14" s="32" t="n">
        <v>32674</v>
      </c>
      <c r="F14" s="32" t="n">
        <v>33828</v>
      </c>
      <c r="G14" s="28" t="s">
        <v>11</v>
      </c>
      <c r="H14" s="28" t="s">
        <v>155</v>
      </c>
      <c r="I14" s="26" t="s">
        <v>156</v>
      </c>
      <c r="J14" s="21" t="str">
        <f aca="false">IF(F14="●",(Souhrn!$J$1-D14)/365.2422,"")</f>
        <v/>
      </c>
    </row>
    <row r="15" customFormat="false" ht="15.75" hidden="false" customHeight="false" outlineLevel="0" collapsed="false">
      <c r="A15" s="31" t="n">
        <v>42</v>
      </c>
      <c r="B15" s="25" t="s">
        <v>31</v>
      </c>
      <c r="C15" s="26" t="s">
        <v>144</v>
      </c>
      <c r="D15" s="32" t="n">
        <v>32674</v>
      </c>
      <c r="F15" s="32" t="n">
        <v>33828</v>
      </c>
      <c r="G15" s="28" t="s">
        <v>11</v>
      </c>
      <c r="H15" s="28" t="s">
        <v>157</v>
      </c>
      <c r="I15" s="26" t="s">
        <v>158</v>
      </c>
      <c r="J15" s="21" t="str">
        <f aca="false">IF(F15="●",(Souhrn!$J$1-D15)/365.2422,"")</f>
        <v/>
      </c>
    </row>
    <row r="16" customFormat="false" ht="15.75" hidden="false" customHeight="false" outlineLevel="0" collapsed="false">
      <c r="A16" s="31" t="n">
        <v>43</v>
      </c>
      <c r="B16" s="25" t="s">
        <v>31</v>
      </c>
      <c r="C16" s="26" t="s">
        <v>144</v>
      </c>
      <c r="D16" s="32" t="n">
        <v>32898</v>
      </c>
      <c r="F16" s="32" t="n">
        <v>33828</v>
      </c>
      <c r="G16" s="28" t="s">
        <v>11</v>
      </c>
      <c r="H16" s="28" t="s">
        <v>159</v>
      </c>
      <c r="I16" s="26" t="s">
        <v>160</v>
      </c>
      <c r="J16" s="21" t="str">
        <f aca="false">IF(F16="●",(Souhrn!$J$1-D16)/365.2422,"")</f>
        <v/>
      </c>
    </row>
    <row r="17" customFormat="false" ht="15.75" hidden="false" customHeight="false" outlineLevel="0" collapsed="false">
      <c r="A17" s="31" t="n">
        <v>44</v>
      </c>
      <c r="B17" s="25" t="s">
        <v>31</v>
      </c>
      <c r="C17" s="26" t="s">
        <v>142</v>
      </c>
      <c r="D17" s="32" t="n">
        <v>31559</v>
      </c>
      <c r="F17" s="32" t="n">
        <v>33828</v>
      </c>
      <c r="G17" s="28" t="s">
        <v>11</v>
      </c>
      <c r="H17" s="28" t="n">
        <v>1626</v>
      </c>
      <c r="I17" s="26" t="s">
        <v>161</v>
      </c>
      <c r="J17" s="21" t="str">
        <f aca="false">IF(F17="●",(Souhrn!$J$1-D17)/365.2422,"")</f>
        <v/>
      </c>
    </row>
    <row r="18" customFormat="false" ht="15.75" hidden="false" customHeight="false" outlineLevel="0" collapsed="false">
      <c r="A18" s="31" t="n">
        <v>45</v>
      </c>
      <c r="B18" s="25" t="s">
        <v>31</v>
      </c>
      <c r="C18" s="26" t="s">
        <v>144</v>
      </c>
      <c r="D18" s="32" t="n">
        <v>32674</v>
      </c>
      <c r="F18" s="32" t="n">
        <v>33828</v>
      </c>
      <c r="G18" s="28" t="s">
        <v>11</v>
      </c>
      <c r="H18" s="28" t="s">
        <v>162</v>
      </c>
      <c r="I18" s="26" t="s">
        <v>163</v>
      </c>
      <c r="J18" s="21" t="str">
        <f aca="false">IF(F18="●",(Souhrn!$J$1-D18)/365.2422,"")</f>
        <v/>
      </c>
    </row>
    <row r="19" customFormat="false" ht="15.75" hidden="false" customHeight="false" outlineLevel="0" collapsed="false">
      <c r="A19" s="31" t="n">
        <v>46</v>
      </c>
      <c r="B19" s="25" t="s">
        <v>31</v>
      </c>
      <c r="C19" s="26" t="s">
        <v>142</v>
      </c>
      <c r="D19" s="32" t="n">
        <v>32373</v>
      </c>
      <c r="F19" s="32" t="n">
        <v>33828</v>
      </c>
      <c r="G19" s="28" t="s">
        <v>11</v>
      </c>
      <c r="H19" s="28" t="n">
        <v>2788</v>
      </c>
      <c r="I19" s="26" t="s">
        <v>164</v>
      </c>
      <c r="J19" s="21" t="str">
        <f aca="false">IF(F19="●",(Souhrn!$J$1-D19)/365.2422,"")</f>
        <v/>
      </c>
    </row>
    <row r="20" customFormat="false" ht="15.75" hidden="false" customHeight="false" outlineLevel="0" collapsed="false">
      <c r="A20" s="31" t="n">
        <v>54</v>
      </c>
      <c r="B20" s="25" t="s">
        <v>31</v>
      </c>
      <c r="C20" s="26" t="s">
        <v>142</v>
      </c>
      <c r="D20" s="32" t="n">
        <v>31834</v>
      </c>
      <c r="F20" s="32" t="n">
        <v>33828</v>
      </c>
      <c r="G20" s="28" t="s">
        <v>11</v>
      </c>
      <c r="H20" s="28" t="n">
        <v>704</v>
      </c>
      <c r="I20" s="26" t="s">
        <v>165</v>
      </c>
      <c r="J20" s="21" t="str">
        <f aca="false">IF(F20="●",(Souhrn!$J$1-D20)/365.2422,"")</f>
        <v/>
      </c>
    </row>
    <row r="21" customFormat="false" ht="15.75" hidden="false" customHeight="false" outlineLevel="0" collapsed="false">
      <c r="A21" s="31" t="n">
        <v>55</v>
      </c>
      <c r="B21" s="25" t="s">
        <v>31</v>
      </c>
      <c r="C21" s="26" t="s">
        <v>142</v>
      </c>
      <c r="D21" s="32" t="n">
        <v>31834</v>
      </c>
      <c r="F21" s="32" t="n">
        <v>33828</v>
      </c>
      <c r="G21" s="28" t="s">
        <v>11</v>
      </c>
      <c r="H21" s="28" t="n">
        <v>725</v>
      </c>
      <c r="I21" s="26" t="s">
        <v>166</v>
      </c>
      <c r="J21" s="21" t="str">
        <f aca="false">IF(F21="●",(Souhrn!$J$1-D21)/365.2422,"")</f>
        <v/>
      </c>
    </row>
    <row r="22" customFormat="false" ht="15.75" hidden="false" customHeight="false" outlineLevel="0" collapsed="false">
      <c r="A22" s="31" t="n">
        <v>109</v>
      </c>
      <c r="B22" s="25" t="s">
        <v>9</v>
      </c>
      <c r="C22" s="26" t="s">
        <v>167</v>
      </c>
      <c r="D22" s="32" t="n">
        <v>29139</v>
      </c>
      <c r="F22" s="32" t="n">
        <v>32932</v>
      </c>
      <c r="G22" s="28" t="s">
        <v>11</v>
      </c>
      <c r="H22" s="28" t="n">
        <v>547</v>
      </c>
      <c r="I22" s="26" t="s">
        <v>168</v>
      </c>
      <c r="J22" s="21" t="str">
        <f aca="false">IF(F22="●",(Souhrn!$J$1-D22)/365.2422,"")</f>
        <v/>
      </c>
    </row>
    <row r="23" customFormat="false" ht="15.75" hidden="false" customHeight="false" outlineLevel="0" collapsed="false">
      <c r="A23" s="31" t="n">
        <v>125</v>
      </c>
      <c r="B23" s="25" t="s">
        <v>9</v>
      </c>
      <c r="C23" s="26" t="s">
        <v>144</v>
      </c>
      <c r="D23" s="32" t="n">
        <v>32821</v>
      </c>
      <c r="F23" s="32" t="n">
        <v>33828</v>
      </c>
      <c r="G23" s="28" t="s">
        <v>11</v>
      </c>
      <c r="H23" s="28" t="s">
        <v>169</v>
      </c>
      <c r="I23" s="26" t="s">
        <v>170</v>
      </c>
      <c r="J23" s="21" t="str">
        <f aca="false">IF(F23="●",(Souhrn!$J$1-D23)/365.2422,"")</f>
        <v/>
      </c>
    </row>
    <row r="24" customFormat="false" ht="15.75" hidden="false" customHeight="false" outlineLevel="0" collapsed="false">
      <c r="A24" s="31" t="n">
        <v>126</v>
      </c>
      <c r="B24" s="25" t="s">
        <v>9</v>
      </c>
      <c r="C24" s="26" t="s">
        <v>144</v>
      </c>
      <c r="D24" s="32" t="n">
        <v>32821</v>
      </c>
      <c r="F24" s="32" t="n">
        <v>33828</v>
      </c>
      <c r="G24" s="28" t="s">
        <v>11</v>
      </c>
      <c r="H24" s="28" t="s">
        <v>171</v>
      </c>
      <c r="I24" s="26" t="s">
        <v>172</v>
      </c>
      <c r="J24" s="21" t="str">
        <f aca="false">IF(F24="●",(Souhrn!$J$1-D24)/365.2422,"")</f>
        <v/>
      </c>
    </row>
    <row r="25" customFormat="false" ht="15.75" hidden="false" customHeight="false" outlineLevel="0" collapsed="false">
      <c r="A25" s="31" t="n">
        <v>127</v>
      </c>
      <c r="B25" s="25" t="s">
        <v>9</v>
      </c>
      <c r="C25" s="26" t="s">
        <v>144</v>
      </c>
      <c r="D25" s="32" t="n">
        <v>32821</v>
      </c>
      <c r="F25" s="32" t="n">
        <v>33828</v>
      </c>
      <c r="G25" s="28" t="s">
        <v>11</v>
      </c>
      <c r="H25" s="28" t="s">
        <v>173</v>
      </c>
      <c r="I25" s="26" t="s">
        <v>174</v>
      </c>
      <c r="J25" s="21" t="str">
        <f aca="false">IF(F25="●",(Souhrn!$J$1-D25)/365.2422,"")</f>
        <v/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25" width="6.85"/>
    <col collapsed="false" customWidth="true" hidden="false" outlineLevel="0" max="3" min="3" style="1" width="15.13"/>
    <col collapsed="false" customWidth="true" hidden="false" outlineLevel="0" max="4" min="4" style="1" width="11.28"/>
    <col collapsed="false" customWidth="true" hidden="false" outlineLevel="0" max="5" min="5" style="27" width="2.13"/>
    <col collapsed="false" customWidth="true" hidden="false" outlineLevel="0" max="6" min="6" style="35" width="11.28"/>
    <col collapsed="false" customWidth="true" hidden="false" outlineLevel="0" max="7" min="7" style="27" width="3.85"/>
    <col collapsed="false" customWidth="true" hidden="false" outlineLevel="0" max="8" min="8" style="27" width="13.14"/>
    <col collapsed="false" customWidth="true" hidden="false" outlineLevel="0" max="9" min="9" style="1" width="36.1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175</v>
      </c>
      <c r="B1" s="2"/>
      <c r="C1" s="2"/>
      <c r="D1" s="2"/>
      <c r="E1" s="2"/>
      <c r="F1" s="2"/>
      <c r="G1" s="2"/>
      <c r="H1" s="2"/>
      <c r="I1" s="3" t="str">
        <f aca="false">"Počet vozů celkem : "&amp;A3</f>
        <v>Počet vozů celkem : 10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tr">
        <f aca="false">"Počet provozních : "&amp;B3</f>
        <v>Počet provozních : 43</v>
      </c>
    </row>
    <row r="3" customFormat="false" ht="15.75" hidden="false" customHeight="false" outlineLevel="0" collapsed="false">
      <c r="A3" s="6" t="n">
        <f aca="false">COUNTA(C6:C206)</f>
        <v>101</v>
      </c>
      <c r="B3" s="7" t="n">
        <f aca="false">A3-COUNT(F6:F206)</f>
        <v>43</v>
      </c>
      <c r="C3" s="6"/>
      <c r="D3" s="8"/>
      <c r="F3" s="10" t="n">
        <f aca="false">IF(A4=0,0,SUM(J6:J200))</f>
        <v>1407.0635868473</v>
      </c>
      <c r="I3" s="12" t="str">
        <f aca="false">"z toho historických : "&amp;B4</f>
        <v>z toho historických : 0</v>
      </c>
    </row>
    <row r="4" customFormat="false" ht="15.75" hidden="false" customHeight="false" outlineLevel="0" collapsed="false">
      <c r="A4" s="6" t="n">
        <f aca="false">COUNTIF(F6:F206,"●")</f>
        <v>43</v>
      </c>
      <c r="B4" s="6" t="n">
        <f aca="false">COUNTIF(F6:F206,"H")</f>
        <v>0</v>
      </c>
      <c r="C4" s="6" t="n">
        <f aca="false">COUNTIF(F6:F206,"A")</f>
        <v>0</v>
      </c>
      <c r="D4" s="6" t="n">
        <f aca="false">COUNTIF(F6:F206,"Z")</f>
        <v>0</v>
      </c>
      <c r="F4" s="10" t="n">
        <f aca="false">IF(A4=0,"Nejezdí",F3/A4)</f>
        <v>32.7224089964489</v>
      </c>
      <c r="G4" s="36"/>
      <c r="I4" s="12"/>
    </row>
    <row r="5" s="15" customFormat="true" ht="15.75" hidden="false" customHeight="false" outlineLevel="0" collapsed="false">
      <c r="A5" s="13" t="s">
        <v>1</v>
      </c>
      <c r="B5" s="13" t="s">
        <v>2</v>
      </c>
      <c r="C5" s="13" t="s">
        <v>3</v>
      </c>
      <c r="D5" s="13" t="s">
        <v>4</v>
      </c>
      <c r="E5" s="13"/>
      <c r="F5" s="13" t="s">
        <v>5</v>
      </c>
      <c r="G5" s="13"/>
      <c r="H5" s="13" t="s">
        <v>6</v>
      </c>
      <c r="I5" s="13" t="s">
        <v>7</v>
      </c>
      <c r="J5" s="14" t="s">
        <v>8</v>
      </c>
    </row>
    <row r="6" customFormat="false" ht="15.75" hidden="false" customHeight="false" outlineLevel="0" collapsed="false">
      <c r="A6" s="31" t="n">
        <v>1</v>
      </c>
      <c r="B6" s="25" t="s">
        <v>176</v>
      </c>
      <c r="C6" s="26" t="s">
        <v>177</v>
      </c>
      <c r="D6" s="32" t="n">
        <v>37256</v>
      </c>
      <c r="E6" s="28" t="s">
        <v>26</v>
      </c>
      <c r="F6" s="19" t="s">
        <v>178</v>
      </c>
      <c r="H6" s="28" t="n">
        <v>32009</v>
      </c>
      <c r="I6" s="26" t="s">
        <v>179</v>
      </c>
      <c r="J6" s="21" t="n">
        <f aca="false">IF(F6="●",(Souhrn!$J$1-D6)/365.2422,"")</f>
        <v>24.5754734803372</v>
      </c>
    </row>
    <row r="7" customFormat="false" ht="15.75" hidden="false" customHeight="false" outlineLevel="0" collapsed="false">
      <c r="A7" s="31" t="n">
        <v>2</v>
      </c>
      <c r="B7" s="25" t="s">
        <v>66</v>
      </c>
      <c r="C7" s="26" t="s">
        <v>180</v>
      </c>
      <c r="D7" s="32" t="n">
        <v>30299</v>
      </c>
      <c r="F7" s="19" t="n">
        <v>33297</v>
      </c>
      <c r="G7" s="28" t="s">
        <v>11</v>
      </c>
      <c r="H7" s="28" t="n">
        <v>3769</v>
      </c>
      <c r="I7" s="26" t="s">
        <v>181</v>
      </c>
      <c r="J7" s="21" t="str">
        <f aca="false">IF(F7="●",(Souhrn!$J$1-D7)/365.2422,"")</f>
        <v/>
      </c>
    </row>
    <row r="8" customFormat="false" ht="15.75" hidden="false" customHeight="false" outlineLevel="0" collapsed="false">
      <c r="A8" s="31" t="n">
        <v>3</v>
      </c>
      <c r="B8" s="25" t="s">
        <v>66</v>
      </c>
      <c r="C8" s="26" t="s">
        <v>182</v>
      </c>
      <c r="D8" s="32" t="n">
        <v>33039</v>
      </c>
      <c r="F8" s="32" t="n">
        <v>37776</v>
      </c>
      <c r="G8" s="28" t="s">
        <v>11</v>
      </c>
      <c r="H8" s="28" t="n">
        <v>28443</v>
      </c>
      <c r="I8" s="26" t="s">
        <v>183</v>
      </c>
      <c r="J8" s="21" t="str">
        <f aca="false">IF(F8="●",(Souhrn!$J$1-D8)/365.2422,"")</f>
        <v/>
      </c>
    </row>
    <row r="9" customFormat="false" ht="15.75" hidden="false" customHeight="false" outlineLevel="0" collapsed="false">
      <c r="A9" s="31" t="n">
        <v>6</v>
      </c>
      <c r="B9" s="25" t="s">
        <v>66</v>
      </c>
      <c r="C9" s="26" t="s">
        <v>182</v>
      </c>
      <c r="D9" s="32" t="n">
        <v>33040</v>
      </c>
      <c r="F9" s="32" t="n">
        <v>37776</v>
      </c>
      <c r="G9" s="28" t="s">
        <v>11</v>
      </c>
      <c r="H9" s="28" t="n">
        <v>28449</v>
      </c>
      <c r="I9" s="26" t="s">
        <v>183</v>
      </c>
      <c r="J9" s="21" t="str">
        <f aca="false">IF(F9="●",(Souhrn!$J$1-D9)/365.2422,"")</f>
        <v/>
      </c>
    </row>
    <row r="10" customFormat="false" ht="15.75" hidden="false" customHeight="false" outlineLevel="0" collapsed="false">
      <c r="A10" s="31" t="n">
        <v>7</v>
      </c>
      <c r="B10" s="25" t="s">
        <v>141</v>
      </c>
      <c r="C10" s="26" t="s">
        <v>184</v>
      </c>
      <c r="D10" s="32" t="n">
        <v>33823</v>
      </c>
      <c r="F10" s="19" t="s">
        <v>178</v>
      </c>
      <c r="H10" s="28" t="n">
        <v>31287</v>
      </c>
      <c r="I10" s="26"/>
      <c r="J10" s="21" t="n">
        <f aca="false">IF(F10="●",(Souhrn!$J$1-D10)/365.2422,"")</f>
        <v>33.9747159556043</v>
      </c>
    </row>
    <row r="11" customFormat="false" ht="15.75" hidden="false" customHeight="false" outlineLevel="0" collapsed="false">
      <c r="A11" s="31" t="n">
        <v>9</v>
      </c>
      <c r="B11" s="25" t="s">
        <v>66</v>
      </c>
      <c r="C11" s="26" t="s">
        <v>185</v>
      </c>
      <c r="D11" s="32" t="n">
        <v>32751</v>
      </c>
      <c r="F11" s="32" t="n">
        <v>37776</v>
      </c>
      <c r="G11" s="28" t="s">
        <v>11</v>
      </c>
      <c r="H11" s="28" t="n">
        <v>25843</v>
      </c>
      <c r="I11" s="26" t="s">
        <v>183</v>
      </c>
      <c r="J11" s="21" t="str">
        <f aca="false">IF(F11="●",(Souhrn!$J$1-D11)/365.2422,"")</f>
        <v/>
      </c>
    </row>
    <row r="12" customFormat="false" ht="15.75" hidden="false" customHeight="false" outlineLevel="0" collapsed="false">
      <c r="A12" s="31" t="n">
        <v>10</v>
      </c>
      <c r="B12" s="25" t="s">
        <v>66</v>
      </c>
      <c r="C12" s="26" t="s">
        <v>186</v>
      </c>
      <c r="D12" s="32" t="n">
        <v>30854</v>
      </c>
      <c r="F12" s="32" t="n">
        <v>35521</v>
      </c>
      <c r="G12" s="28" t="s">
        <v>11</v>
      </c>
      <c r="H12" s="28" t="n">
        <v>8674</v>
      </c>
      <c r="I12" s="26" t="s">
        <v>187</v>
      </c>
      <c r="J12" s="21" t="str">
        <f aca="false">IF(F12="●",(Souhrn!$J$1-D12)/365.2422,"")</f>
        <v/>
      </c>
    </row>
    <row r="13" customFormat="false" ht="15.75" hidden="false" customHeight="false" outlineLevel="0" collapsed="false">
      <c r="A13" s="31" t="n">
        <v>11</v>
      </c>
      <c r="B13" s="25" t="s">
        <v>66</v>
      </c>
      <c r="C13" s="26" t="s">
        <v>186</v>
      </c>
      <c r="D13" s="32" t="n">
        <v>30854</v>
      </c>
      <c r="F13" s="32" t="n">
        <v>33780</v>
      </c>
      <c r="G13" s="28" t="s">
        <v>11</v>
      </c>
      <c r="H13" s="28" t="n">
        <v>8661</v>
      </c>
      <c r="I13" s="26" t="s">
        <v>188</v>
      </c>
      <c r="J13" s="21" t="str">
        <f aca="false">IF(F13="●",(Souhrn!$J$1-D13)/365.2422,"")</f>
        <v/>
      </c>
    </row>
    <row r="14" customFormat="false" ht="15.75" hidden="false" customHeight="false" outlineLevel="0" collapsed="false">
      <c r="A14" s="31" t="n">
        <v>13</v>
      </c>
      <c r="B14" s="25" t="s">
        <v>31</v>
      </c>
      <c r="C14" s="26" t="s">
        <v>186</v>
      </c>
      <c r="D14" s="32" t="n">
        <v>30854</v>
      </c>
      <c r="F14" s="32" t="n">
        <v>33404</v>
      </c>
      <c r="G14" s="28" t="s">
        <v>11</v>
      </c>
      <c r="H14" s="28" t="n">
        <v>8696</v>
      </c>
      <c r="I14" s="26" t="s">
        <v>189</v>
      </c>
      <c r="J14" s="21" t="str">
        <f aca="false">IF(F14="●",(Souhrn!$J$1-D14)/365.2422,"")</f>
        <v/>
      </c>
    </row>
    <row r="15" customFormat="false" ht="15.75" hidden="false" customHeight="false" outlineLevel="0" collapsed="false">
      <c r="A15" s="31" t="n">
        <v>16</v>
      </c>
      <c r="B15" s="25" t="s">
        <v>141</v>
      </c>
      <c r="C15" s="26" t="s">
        <v>182</v>
      </c>
      <c r="D15" s="32" t="n">
        <v>33039</v>
      </c>
      <c r="F15" s="32" t="n">
        <v>37812</v>
      </c>
      <c r="G15" s="28" t="s">
        <v>190</v>
      </c>
      <c r="H15" s="28" t="n">
        <v>28484</v>
      </c>
      <c r="I15" s="26" t="s">
        <v>183</v>
      </c>
      <c r="J15" s="21" t="str">
        <f aca="false">IF(F15="●",(Souhrn!$J$1-D15)/365.2422,"")</f>
        <v/>
      </c>
    </row>
    <row r="16" customFormat="false" ht="15.75" hidden="false" customHeight="false" outlineLevel="0" collapsed="false">
      <c r="A16" s="31" t="n">
        <v>17</v>
      </c>
      <c r="B16" s="25" t="s">
        <v>31</v>
      </c>
      <c r="C16" s="26" t="s">
        <v>180</v>
      </c>
      <c r="D16" s="32" t="n">
        <v>30602</v>
      </c>
      <c r="F16" s="32" t="n">
        <v>33527</v>
      </c>
      <c r="G16" s="28" t="s">
        <v>11</v>
      </c>
      <c r="H16" s="28" t="n">
        <v>3636</v>
      </c>
      <c r="I16" s="26" t="s">
        <v>191</v>
      </c>
      <c r="J16" s="21" t="str">
        <f aca="false">IF(F16="●",(Souhrn!$J$1-D16)/365.2422,"")</f>
        <v/>
      </c>
    </row>
    <row r="17" customFormat="false" ht="15.75" hidden="false" customHeight="false" outlineLevel="0" collapsed="false">
      <c r="A17" s="31" t="n">
        <v>18</v>
      </c>
      <c r="B17" s="25" t="s">
        <v>31</v>
      </c>
      <c r="C17" s="26" t="s">
        <v>180</v>
      </c>
      <c r="D17" s="32" t="n">
        <v>30299</v>
      </c>
      <c r="F17" s="32" t="n">
        <v>35079</v>
      </c>
      <c r="G17" s="28" t="s">
        <v>33</v>
      </c>
      <c r="H17" s="28" t="n">
        <v>3754</v>
      </c>
      <c r="I17" s="26" t="s">
        <v>192</v>
      </c>
      <c r="J17" s="21" t="str">
        <f aca="false">IF(F17="●",(Souhrn!$J$1-D17)/365.2422,"")</f>
        <v/>
      </c>
    </row>
    <row r="18" customFormat="false" ht="15.75" hidden="false" customHeight="false" outlineLevel="0" collapsed="false">
      <c r="A18" s="31" t="n">
        <v>23</v>
      </c>
      <c r="B18" s="25" t="s">
        <v>31</v>
      </c>
      <c r="C18" s="26" t="s">
        <v>186</v>
      </c>
      <c r="D18" s="32" t="n">
        <v>30854</v>
      </c>
      <c r="F18" s="32" t="n">
        <v>33780</v>
      </c>
      <c r="G18" s="28" t="s">
        <v>11</v>
      </c>
      <c r="H18" s="28" t="n">
        <v>8682</v>
      </c>
      <c r="I18" s="26" t="s">
        <v>188</v>
      </c>
      <c r="J18" s="21" t="str">
        <f aca="false">IF(F18="●",(Souhrn!$J$1-D18)/365.2422,"")</f>
        <v/>
      </c>
    </row>
    <row r="19" customFormat="false" ht="15.75" hidden="false" customHeight="false" outlineLevel="0" collapsed="false">
      <c r="A19" s="31" t="n">
        <v>26</v>
      </c>
      <c r="B19" s="25" t="s">
        <v>31</v>
      </c>
      <c r="C19" s="26" t="s">
        <v>182</v>
      </c>
      <c r="D19" s="32" t="n">
        <v>33039</v>
      </c>
      <c r="F19" s="32" t="n">
        <v>37448</v>
      </c>
      <c r="G19" s="28" t="s">
        <v>11</v>
      </c>
      <c r="H19" s="28" t="n">
        <v>28489</v>
      </c>
      <c r="I19" s="26" t="s">
        <v>193</v>
      </c>
      <c r="J19" s="21" t="str">
        <f aca="false">IF(F19="●",(Souhrn!$J$1-D19)/365.2422,"")</f>
        <v/>
      </c>
    </row>
    <row r="20" customFormat="false" ht="15.75" hidden="false" customHeight="false" outlineLevel="0" collapsed="false">
      <c r="A20" s="31" t="n">
        <v>27</v>
      </c>
      <c r="B20" s="25" t="s">
        <v>66</v>
      </c>
      <c r="C20" s="26" t="s">
        <v>186</v>
      </c>
      <c r="D20" s="32" t="n">
        <v>30854</v>
      </c>
      <c r="F20" s="32" t="n">
        <v>33780</v>
      </c>
      <c r="G20" s="28" t="s">
        <v>11</v>
      </c>
      <c r="H20" s="28" t="n">
        <v>8704</v>
      </c>
      <c r="I20" s="26" t="s">
        <v>188</v>
      </c>
      <c r="J20" s="21" t="str">
        <f aca="false">IF(F20="●",(Souhrn!$J$1-D20)/365.2422,"")</f>
        <v/>
      </c>
    </row>
    <row r="21" customFormat="false" ht="15.75" hidden="false" customHeight="false" outlineLevel="0" collapsed="false">
      <c r="A21" s="31" t="n">
        <v>28</v>
      </c>
      <c r="B21" s="25" t="s">
        <v>31</v>
      </c>
      <c r="C21" s="26" t="s">
        <v>180</v>
      </c>
      <c r="D21" s="32" t="n">
        <v>31195</v>
      </c>
      <c r="F21" s="32" t="n">
        <v>35075</v>
      </c>
      <c r="G21" s="28" t="s">
        <v>11</v>
      </c>
      <c r="H21" s="28" t="n">
        <v>11787</v>
      </c>
      <c r="I21" s="26" t="s">
        <v>194</v>
      </c>
      <c r="J21" s="21" t="str">
        <f aca="false">IF(F21="●",(Souhrn!$J$1-D21)/365.2422,"")</f>
        <v/>
      </c>
    </row>
    <row r="22" customFormat="false" ht="15.75" hidden="false" customHeight="false" outlineLevel="0" collapsed="false">
      <c r="A22" s="31" t="n">
        <v>29</v>
      </c>
      <c r="B22" s="25" t="s">
        <v>31</v>
      </c>
      <c r="C22" s="26" t="s">
        <v>184</v>
      </c>
      <c r="D22" s="32" t="n">
        <v>33175</v>
      </c>
      <c r="F22" s="32" t="n">
        <v>37812</v>
      </c>
      <c r="G22" s="28" t="s">
        <v>11</v>
      </c>
      <c r="H22" s="28" t="n">
        <v>29496</v>
      </c>
      <c r="I22" s="26" t="s">
        <v>183</v>
      </c>
      <c r="J22" s="21" t="str">
        <f aca="false">IF(F22="●",(Souhrn!$J$1-D22)/365.2422,"")</f>
        <v/>
      </c>
    </row>
    <row r="23" customFormat="false" ht="15.75" hidden="false" customHeight="false" outlineLevel="0" collapsed="false">
      <c r="A23" s="31" t="n">
        <v>31</v>
      </c>
      <c r="B23" s="25" t="s">
        <v>31</v>
      </c>
      <c r="C23" s="26" t="s">
        <v>185</v>
      </c>
      <c r="D23" s="32" t="n">
        <v>32386</v>
      </c>
      <c r="F23" s="32" t="n">
        <v>36143</v>
      </c>
      <c r="G23" s="28" t="s">
        <v>11</v>
      </c>
      <c r="H23" s="28" t="n">
        <v>22714</v>
      </c>
      <c r="I23" s="26" t="s">
        <v>195</v>
      </c>
      <c r="J23" s="21" t="str">
        <f aca="false">IF(F23="●",(Souhrn!$J$1-D23)/365.2422,"")</f>
        <v/>
      </c>
    </row>
    <row r="24" customFormat="false" ht="15.75" hidden="false" customHeight="false" outlineLevel="0" collapsed="false">
      <c r="A24" s="31" t="n">
        <v>32</v>
      </c>
      <c r="B24" s="25" t="s">
        <v>66</v>
      </c>
      <c r="C24" s="26" t="s">
        <v>184</v>
      </c>
      <c r="D24" s="32" t="n">
        <v>33175</v>
      </c>
      <c r="F24" s="19" t="s">
        <v>178</v>
      </c>
      <c r="H24" s="28" t="n">
        <v>29497</v>
      </c>
      <c r="I24" s="26" t="s">
        <v>196</v>
      </c>
      <c r="J24" s="21" t="n">
        <f aca="false">IF(F24="●",(Souhrn!$J$1-D24)/365.2422,"")</f>
        <v>35.7488811533826</v>
      </c>
    </row>
    <row r="25" customFormat="false" ht="15.75" hidden="false" customHeight="false" outlineLevel="0" collapsed="false">
      <c r="A25" s="31" t="n">
        <v>33</v>
      </c>
      <c r="B25" s="25" t="s">
        <v>31</v>
      </c>
      <c r="C25" s="26" t="s">
        <v>180</v>
      </c>
      <c r="D25" s="32" t="n">
        <v>31036</v>
      </c>
      <c r="F25" s="32" t="n">
        <v>34995</v>
      </c>
      <c r="G25" s="28" t="s">
        <v>11</v>
      </c>
      <c r="H25" s="28" t="n">
        <v>4618</v>
      </c>
      <c r="I25" s="26" t="s">
        <v>197</v>
      </c>
      <c r="J25" s="21" t="str">
        <f aca="false">IF(F25="●",(Souhrn!$J$1-D25)/365.2422,"")</f>
        <v/>
      </c>
    </row>
    <row r="26" customFormat="false" ht="15.75" hidden="false" customHeight="false" outlineLevel="0" collapsed="false">
      <c r="A26" s="31" t="n">
        <v>35</v>
      </c>
      <c r="B26" s="25" t="s">
        <v>31</v>
      </c>
      <c r="C26" s="26" t="s">
        <v>182</v>
      </c>
      <c r="D26" s="32" t="n">
        <v>32123</v>
      </c>
      <c r="F26" s="32" t="n">
        <v>35733</v>
      </c>
      <c r="G26" s="28" t="s">
        <v>11</v>
      </c>
      <c r="H26" s="28" t="n">
        <v>20384</v>
      </c>
      <c r="I26" s="26" t="s">
        <v>198</v>
      </c>
      <c r="J26" s="21" t="str">
        <f aca="false">IF(F26="●",(Souhrn!$J$1-D26)/365.2422,"")</f>
        <v/>
      </c>
    </row>
    <row r="27" customFormat="false" ht="15.75" hidden="false" customHeight="false" outlineLevel="0" collapsed="false">
      <c r="A27" s="31" t="n">
        <v>36</v>
      </c>
      <c r="B27" s="25" t="s">
        <v>31</v>
      </c>
      <c r="C27" s="26" t="s">
        <v>182</v>
      </c>
      <c r="D27" s="32" t="n">
        <v>32126</v>
      </c>
      <c r="F27" s="32" t="n">
        <v>36125</v>
      </c>
      <c r="G27" s="28" t="s">
        <v>11</v>
      </c>
      <c r="H27" s="28" t="n">
        <v>20357</v>
      </c>
      <c r="I27" s="26" t="s">
        <v>199</v>
      </c>
      <c r="J27" s="21" t="str">
        <f aca="false">IF(F27="●",(Souhrn!$J$1-D27)/365.2422,"")</f>
        <v/>
      </c>
    </row>
    <row r="28" customFormat="false" ht="15.75" hidden="false" customHeight="false" outlineLevel="0" collapsed="false">
      <c r="A28" s="31" t="n">
        <v>37</v>
      </c>
      <c r="B28" s="25" t="s">
        <v>31</v>
      </c>
      <c r="C28" s="26" t="s">
        <v>182</v>
      </c>
      <c r="D28" s="32" t="n">
        <v>32126</v>
      </c>
      <c r="F28" s="32" t="n">
        <v>35829</v>
      </c>
      <c r="G28" s="28" t="s">
        <v>11</v>
      </c>
      <c r="H28" s="28" t="n">
        <v>20341</v>
      </c>
      <c r="I28" s="26" t="s">
        <v>200</v>
      </c>
      <c r="J28" s="21" t="str">
        <f aca="false">IF(F28="●",(Souhrn!$J$1-D28)/365.2422,"")</f>
        <v/>
      </c>
    </row>
    <row r="29" customFormat="false" ht="15.75" hidden="false" customHeight="false" outlineLevel="0" collapsed="false">
      <c r="A29" s="31" t="n">
        <v>38</v>
      </c>
      <c r="B29" s="25" t="s">
        <v>31</v>
      </c>
      <c r="C29" s="26" t="s">
        <v>182</v>
      </c>
      <c r="D29" s="32" t="n">
        <v>32126</v>
      </c>
      <c r="F29" s="32" t="n">
        <v>37812</v>
      </c>
      <c r="G29" s="28" t="s">
        <v>11</v>
      </c>
      <c r="H29" s="28" t="n">
        <v>20349</v>
      </c>
      <c r="I29" s="26" t="s">
        <v>183</v>
      </c>
      <c r="J29" s="21" t="str">
        <f aca="false">IF(F29="●",(Souhrn!$J$1-D29)/365.2422,"")</f>
        <v/>
      </c>
    </row>
    <row r="30" customFormat="false" ht="15.75" hidden="false" customHeight="false" outlineLevel="0" collapsed="false">
      <c r="A30" s="31" t="n">
        <v>39</v>
      </c>
      <c r="B30" s="25" t="s">
        <v>31</v>
      </c>
      <c r="C30" s="26" t="s">
        <v>182</v>
      </c>
      <c r="D30" s="32" t="n">
        <v>32126</v>
      </c>
      <c r="F30" s="32" t="n">
        <v>36031</v>
      </c>
      <c r="G30" s="28" t="s">
        <v>11</v>
      </c>
      <c r="H30" s="28" t="n">
        <v>20365</v>
      </c>
      <c r="I30" s="26" t="s">
        <v>193</v>
      </c>
      <c r="J30" s="21" t="str">
        <f aca="false">IF(F30="●",(Souhrn!$J$1-D30)/365.2422,"")</f>
        <v/>
      </c>
    </row>
    <row r="31" customFormat="false" ht="15.75" hidden="false" customHeight="false" outlineLevel="0" collapsed="false">
      <c r="A31" s="31" t="n">
        <v>47</v>
      </c>
      <c r="B31" s="25" t="s">
        <v>31</v>
      </c>
      <c r="C31" s="26" t="s">
        <v>180</v>
      </c>
      <c r="D31" s="32" t="n">
        <v>31195</v>
      </c>
      <c r="F31" s="32" t="n">
        <v>33780</v>
      </c>
      <c r="G31" s="28" t="s">
        <v>11</v>
      </c>
      <c r="H31" s="28" t="n">
        <v>11813</v>
      </c>
      <c r="I31" s="26" t="s">
        <v>188</v>
      </c>
      <c r="J31" s="21" t="str">
        <f aca="false">IF(F31="●",(Souhrn!$J$1-D31)/365.2422,"")</f>
        <v/>
      </c>
    </row>
    <row r="32" customFormat="false" ht="15.75" hidden="false" customHeight="false" outlineLevel="0" collapsed="false">
      <c r="A32" s="31" t="n">
        <v>48</v>
      </c>
      <c r="B32" s="25" t="s">
        <v>31</v>
      </c>
      <c r="C32" s="26" t="s">
        <v>185</v>
      </c>
      <c r="D32" s="32" t="n">
        <v>32687</v>
      </c>
      <c r="F32" s="32" t="n">
        <v>37802</v>
      </c>
      <c r="G32" s="28" t="s">
        <v>11</v>
      </c>
      <c r="H32" s="28" t="n">
        <v>25554</v>
      </c>
      <c r="I32" s="26" t="s">
        <v>201</v>
      </c>
      <c r="J32" s="21" t="str">
        <f aca="false">IF(F32="●",(Souhrn!$J$1-D32)/365.2422,"")</f>
        <v/>
      </c>
    </row>
    <row r="33" customFormat="false" ht="15.75" hidden="false" customHeight="false" outlineLevel="0" collapsed="false">
      <c r="A33" s="31" t="n">
        <v>49</v>
      </c>
      <c r="B33" s="25" t="s">
        <v>31</v>
      </c>
      <c r="C33" s="26" t="s">
        <v>180</v>
      </c>
      <c r="D33" s="32" t="n">
        <v>31195</v>
      </c>
      <c r="F33" s="32" t="n">
        <v>33780</v>
      </c>
      <c r="G33" s="28" t="s">
        <v>11</v>
      </c>
      <c r="H33" s="28" t="n">
        <v>11695</v>
      </c>
      <c r="I33" s="26" t="s">
        <v>188</v>
      </c>
      <c r="J33" s="21" t="str">
        <f aca="false">IF(F33="●",(Souhrn!$J$1-D33)/365.2422,"")</f>
        <v/>
      </c>
    </row>
    <row r="34" customFormat="false" ht="15.75" hidden="false" customHeight="false" outlineLevel="0" collapsed="false">
      <c r="A34" s="31" t="n">
        <v>50</v>
      </c>
      <c r="B34" s="25" t="s">
        <v>31</v>
      </c>
      <c r="C34" s="26" t="s">
        <v>184</v>
      </c>
      <c r="D34" s="32" t="n">
        <v>33823</v>
      </c>
      <c r="F34" s="19" t="s">
        <v>178</v>
      </c>
      <c r="H34" s="28" t="n">
        <v>31307</v>
      </c>
      <c r="I34" s="26"/>
      <c r="J34" s="21" t="n">
        <f aca="false">IF(F34="●",(Souhrn!$J$1-D34)/365.2422,"")</f>
        <v>33.9747159556043</v>
      </c>
    </row>
    <row r="35" customFormat="false" ht="15.75" hidden="false" customHeight="false" outlineLevel="0" collapsed="false">
      <c r="A35" s="31" t="n">
        <v>51</v>
      </c>
      <c r="B35" s="25" t="s">
        <v>31</v>
      </c>
      <c r="C35" s="26" t="s">
        <v>184</v>
      </c>
      <c r="D35" s="32" t="n">
        <v>33175</v>
      </c>
      <c r="F35" s="32" t="n">
        <v>36181</v>
      </c>
      <c r="G35" s="28" t="s">
        <v>11</v>
      </c>
      <c r="H35" s="28" t="n">
        <v>29484</v>
      </c>
      <c r="I35" s="26" t="s">
        <v>202</v>
      </c>
      <c r="J35" s="21" t="str">
        <f aca="false">IF(F35="●",(Souhrn!$J$1-D35)/365.2422,"")</f>
        <v/>
      </c>
    </row>
    <row r="36" customFormat="false" ht="15.75" hidden="false" customHeight="false" outlineLevel="0" collapsed="false">
      <c r="A36" s="31" t="n">
        <v>52</v>
      </c>
      <c r="B36" s="25" t="s">
        <v>66</v>
      </c>
      <c r="C36" s="26" t="s">
        <v>184</v>
      </c>
      <c r="D36" s="32" t="n">
        <v>33823</v>
      </c>
      <c r="F36" s="19" t="s">
        <v>178</v>
      </c>
      <c r="H36" s="28" t="n">
        <v>31299</v>
      </c>
      <c r="I36" s="26"/>
      <c r="J36" s="21" t="n">
        <f aca="false">IF(F36="●",(Souhrn!$J$1-D36)/365.2422,"")</f>
        <v>33.9747159556043</v>
      </c>
    </row>
    <row r="37" customFormat="false" ht="15.75" hidden="false" customHeight="false" outlineLevel="0" collapsed="false">
      <c r="A37" s="31" t="n">
        <v>57</v>
      </c>
      <c r="B37" s="25" t="s">
        <v>35</v>
      </c>
      <c r="C37" s="26" t="s">
        <v>180</v>
      </c>
      <c r="D37" s="32" t="n">
        <v>30350</v>
      </c>
      <c r="F37" s="32" t="n">
        <v>33527</v>
      </c>
      <c r="G37" s="28" t="s">
        <v>11</v>
      </c>
      <c r="H37" s="28" t="n">
        <v>4225</v>
      </c>
      <c r="I37" s="26" t="s">
        <v>191</v>
      </c>
      <c r="J37" s="21" t="str">
        <f aca="false">IF(F37="●",(Souhrn!$J$1-D37)/365.2422,"")</f>
        <v/>
      </c>
    </row>
    <row r="38" customFormat="false" ht="15.75" hidden="false" customHeight="false" outlineLevel="0" collapsed="false">
      <c r="A38" s="31" t="n">
        <v>58</v>
      </c>
      <c r="B38" s="25" t="s">
        <v>35</v>
      </c>
      <c r="C38" s="26" t="s">
        <v>180</v>
      </c>
      <c r="D38" s="32" t="n">
        <v>30350</v>
      </c>
      <c r="F38" s="32" t="n">
        <v>35521</v>
      </c>
      <c r="G38" s="28" t="s">
        <v>11</v>
      </c>
      <c r="H38" s="28" t="n">
        <v>4182</v>
      </c>
      <c r="I38" s="26" t="s">
        <v>187</v>
      </c>
      <c r="J38" s="21" t="str">
        <f aca="false">IF(F38="●",(Souhrn!$J$1-D38)/365.2422,"")</f>
        <v/>
      </c>
    </row>
    <row r="39" customFormat="false" ht="15.75" hidden="false" customHeight="false" outlineLevel="0" collapsed="false">
      <c r="A39" s="31" t="n">
        <v>59</v>
      </c>
      <c r="B39" s="25" t="s">
        <v>35</v>
      </c>
      <c r="C39" s="26" t="s">
        <v>180</v>
      </c>
      <c r="D39" s="32" t="n">
        <v>30350</v>
      </c>
      <c r="F39" s="32" t="n">
        <v>34995</v>
      </c>
      <c r="G39" s="28" t="s">
        <v>11</v>
      </c>
      <c r="H39" s="28" t="n">
        <v>4183</v>
      </c>
      <c r="I39" s="26" t="s">
        <v>203</v>
      </c>
      <c r="J39" s="21" t="str">
        <f aca="false">IF(F39="●",(Souhrn!$J$1-D39)/365.2422,"")</f>
        <v/>
      </c>
    </row>
    <row r="40" customFormat="false" ht="15.75" hidden="false" customHeight="false" outlineLevel="0" collapsed="false">
      <c r="A40" s="31" t="n">
        <v>60</v>
      </c>
      <c r="B40" s="25" t="s">
        <v>35</v>
      </c>
      <c r="C40" s="26" t="s">
        <v>180</v>
      </c>
      <c r="D40" s="32" t="n">
        <v>30350</v>
      </c>
      <c r="F40" s="32" t="n">
        <v>33527</v>
      </c>
      <c r="G40" s="28" t="s">
        <v>11</v>
      </c>
      <c r="H40" s="28" t="n">
        <v>4198</v>
      </c>
      <c r="I40" s="26" t="s">
        <v>191</v>
      </c>
      <c r="J40" s="21" t="str">
        <f aca="false">IF(F40="●",(Souhrn!$J$1-D40)/365.2422,"")</f>
        <v/>
      </c>
    </row>
    <row r="41" customFormat="false" ht="15.75" hidden="false" customHeight="false" outlineLevel="0" collapsed="false">
      <c r="A41" s="31" t="n">
        <v>61</v>
      </c>
      <c r="B41" s="25" t="s">
        <v>35</v>
      </c>
      <c r="C41" s="26" t="s">
        <v>180</v>
      </c>
      <c r="D41" s="32" t="n">
        <v>30350</v>
      </c>
      <c r="F41" s="32" t="n">
        <v>33400</v>
      </c>
      <c r="G41" s="28" t="s">
        <v>11</v>
      </c>
      <c r="H41" s="28" t="n">
        <v>4175</v>
      </c>
      <c r="I41" s="26" t="s">
        <v>204</v>
      </c>
      <c r="J41" s="21" t="str">
        <f aca="false">IF(F41="●",(Souhrn!$J$1-D41)/365.2422,"")</f>
        <v/>
      </c>
    </row>
    <row r="42" customFormat="false" ht="15.75" hidden="false" customHeight="false" outlineLevel="0" collapsed="false">
      <c r="A42" s="31" t="n">
        <v>62</v>
      </c>
      <c r="B42" s="25" t="s">
        <v>35</v>
      </c>
      <c r="C42" s="26" t="s">
        <v>180</v>
      </c>
      <c r="D42" s="32" t="n">
        <v>30350</v>
      </c>
      <c r="F42" s="32" t="n">
        <v>33527</v>
      </c>
      <c r="G42" s="28" t="s">
        <v>11</v>
      </c>
      <c r="H42" s="28" t="n">
        <v>4232</v>
      </c>
      <c r="I42" s="26" t="s">
        <v>205</v>
      </c>
      <c r="J42" s="21" t="str">
        <f aca="false">IF(F42="●",(Souhrn!$J$1-D42)/365.2422,"")</f>
        <v/>
      </c>
    </row>
    <row r="43" customFormat="false" ht="15.75" hidden="false" customHeight="false" outlineLevel="0" collapsed="false">
      <c r="A43" s="31" t="n">
        <v>63</v>
      </c>
      <c r="B43" s="25" t="s">
        <v>35</v>
      </c>
      <c r="C43" s="26" t="s">
        <v>180</v>
      </c>
      <c r="D43" s="32" t="n">
        <v>30350</v>
      </c>
      <c r="F43" s="32" t="n">
        <v>33527</v>
      </c>
      <c r="G43" s="28" t="s">
        <v>11</v>
      </c>
      <c r="H43" s="28" t="n">
        <v>4217</v>
      </c>
      <c r="I43" s="26" t="s">
        <v>191</v>
      </c>
      <c r="J43" s="21" t="str">
        <f aca="false">IF(F43="●",(Souhrn!$J$1-D43)/365.2422,"")</f>
        <v/>
      </c>
    </row>
    <row r="44" customFormat="false" ht="15.75" hidden="false" customHeight="false" outlineLevel="0" collapsed="false">
      <c r="A44" s="31" t="n">
        <v>64</v>
      </c>
      <c r="B44" s="25" t="s">
        <v>35</v>
      </c>
      <c r="C44" s="26" t="s">
        <v>180</v>
      </c>
      <c r="D44" s="32" t="n">
        <v>30350</v>
      </c>
      <c r="F44" s="32" t="n">
        <v>33527</v>
      </c>
      <c r="G44" s="28" t="s">
        <v>11</v>
      </c>
      <c r="H44" s="28" t="n">
        <v>4206</v>
      </c>
      <c r="I44" s="26" t="s">
        <v>191</v>
      </c>
      <c r="J44" s="21" t="str">
        <f aca="false">IF(F44="●",(Souhrn!$J$1-D44)/365.2422,"")</f>
        <v/>
      </c>
    </row>
    <row r="45" customFormat="false" ht="15.75" hidden="false" customHeight="false" outlineLevel="0" collapsed="false">
      <c r="A45" s="31" t="n">
        <v>66</v>
      </c>
      <c r="B45" s="25" t="s">
        <v>35</v>
      </c>
      <c r="C45" s="26" t="s">
        <v>180</v>
      </c>
      <c r="D45" s="32" t="n">
        <v>31559</v>
      </c>
      <c r="F45" s="32" t="n">
        <v>35657</v>
      </c>
      <c r="G45" s="28" t="s">
        <v>11</v>
      </c>
      <c r="H45" s="28" t="n">
        <v>15162</v>
      </c>
      <c r="I45" s="26" t="s">
        <v>206</v>
      </c>
      <c r="J45" s="21" t="str">
        <f aca="false">IF(F45="●",(Souhrn!$J$1-D45)/365.2422,"")</f>
        <v/>
      </c>
    </row>
    <row r="46" customFormat="false" ht="15.75" hidden="false" customHeight="false" outlineLevel="0" collapsed="false">
      <c r="A46" s="31" t="n">
        <v>67</v>
      </c>
      <c r="B46" s="25" t="s">
        <v>35</v>
      </c>
      <c r="C46" s="26" t="s">
        <v>180</v>
      </c>
      <c r="D46" s="32" t="n">
        <v>31559</v>
      </c>
      <c r="F46" s="32" t="n">
        <v>35671</v>
      </c>
      <c r="G46" s="28" t="s">
        <v>11</v>
      </c>
      <c r="H46" s="28" t="n">
        <v>15147</v>
      </c>
      <c r="I46" s="26" t="s">
        <v>207</v>
      </c>
      <c r="J46" s="21" t="str">
        <f aca="false">IF(F46="●",(Souhrn!$J$1-D46)/365.2422,"")</f>
        <v/>
      </c>
    </row>
    <row r="47" customFormat="false" ht="15.75" hidden="false" customHeight="false" outlineLevel="0" collapsed="false">
      <c r="A47" s="31" t="n">
        <v>74</v>
      </c>
      <c r="B47" s="25" t="s">
        <v>35</v>
      </c>
      <c r="C47" s="26" t="s">
        <v>185</v>
      </c>
      <c r="D47" s="32" t="n">
        <v>32687</v>
      </c>
      <c r="F47" s="32" t="n">
        <v>37134</v>
      </c>
      <c r="G47" s="28" t="s">
        <v>11</v>
      </c>
      <c r="H47" s="28" t="n">
        <v>25558</v>
      </c>
      <c r="I47" s="26" t="s">
        <v>193</v>
      </c>
      <c r="J47" s="21" t="str">
        <f aca="false">IF(F47="●",(Souhrn!$J$1-D47)/365.2422,"")</f>
        <v/>
      </c>
    </row>
    <row r="48" customFormat="false" ht="15.75" hidden="false" customHeight="false" outlineLevel="0" collapsed="false">
      <c r="A48" s="31" t="n">
        <v>76</v>
      </c>
      <c r="B48" s="25" t="s">
        <v>35</v>
      </c>
      <c r="C48" s="26" t="s">
        <v>185</v>
      </c>
      <c r="D48" s="32" t="n">
        <v>32687</v>
      </c>
      <c r="F48" s="32" t="n">
        <v>36355</v>
      </c>
      <c r="G48" s="28" t="s">
        <v>11</v>
      </c>
      <c r="H48" s="28" t="n">
        <v>25555</v>
      </c>
      <c r="I48" s="26" t="s">
        <v>208</v>
      </c>
      <c r="J48" s="21" t="str">
        <f aca="false">IF(F48="●",(Souhrn!$J$1-D48)/365.2422,"")</f>
        <v/>
      </c>
    </row>
    <row r="49" customFormat="false" ht="15.75" hidden="false" customHeight="false" outlineLevel="0" collapsed="false">
      <c r="A49" s="31" t="n">
        <v>77</v>
      </c>
      <c r="B49" s="25" t="s">
        <v>35</v>
      </c>
      <c r="C49" s="26" t="s">
        <v>185</v>
      </c>
      <c r="D49" s="32" t="n">
        <v>32687</v>
      </c>
      <c r="F49" s="32" t="n">
        <v>37802</v>
      </c>
      <c r="G49" s="28" t="s">
        <v>11</v>
      </c>
      <c r="H49" s="28" t="n">
        <v>25574</v>
      </c>
      <c r="I49" s="26" t="s">
        <v>183</v>
      </c>
      <c r="J49" s="21" t="str">
        <f aca="false">IF(F49="●",(Souhrn!$J$1-D49)/365.2422,"")</f>
        <v/>
      </c>
    </row>
    <row r="50" customFormat="false" ht="15.75" hidden="false" customHeight="false" outlineLevel="0" collapsed="false">
      <c r="A50" s="31" t="n">
        <v>78</v>
      </c>
      <c r="B50" s="25" t="s">
        <v>35</v>
      </c>
      <c r="C50" s="26" t="s">
        <v>185</v>
      </c>
      <c r="D50" s="32" t="n">
        <v>32687</v>
      </c>
      <c r="F50" s="32" t="n">
        <v>37124</v>
      </c>
      <c r="G50" s="28" t="s">
        <v>11</v>
      </c>
      <c r="H50" s="28" t="n">
        <v>25562</v>
      </c>
      <c r="I50" s="26" t="s">
        <v>193</v>
      </c>
      <c r="J50" s="21" t="str">
        <f aca="false">IF(F50="●",(Souhrn!$J$1-D50)/365.2422,"")</f>
        <v/>
      </c>
    </row>
    <row r="51" customFormat="false" ht="15.75" hidden="false" customHeight="false" outlineLevel="0" collapsed="false">
      <c r="A51" s="31" t="n">
        <v>79</v>
      </c>
      <c r="B51" s="25" t="s">
        <v>35</v>
      </c>
      <c r="C51" s="26" t="s">
        <v>185</v>
      </c>
      <c r="D51" s="32" t="n">
        <v>32687</v>
      </c>
      <c r="F51" s="19" t="n">
        <v>38352</v>
      </c>
      <c r="G51" s="27" t="s">
        <v>16</v>
      </c>
      <c r="H51" s="28" t="n">
        <v>25581</v>
      </c>
      <c r="I51" s="26" t="s">
        <v>209</v>
      </c>
      <c r="J51" s="21" t="str">
        <f aca="false">IF(F51="●",(Souhrn!$J$1-D51)/365.2422,"")</f>
        <v/>
      </c>
    </row>
    <row r="52" customFormat="false" ht="15.75" hidden="false" customHeight="false" outlineLevel="0" collapsed="false">
      <c r="A52" s="31" t="n">
        <v>82</v>
      </c>
      <c r="B52" s="25" t="s">
        <v>35</v>
      </c>
      <c r="C52" s="26" t="s">
        <v>184</v>
      </c>
      <c r="D52" s="32" t="n">
        <v>33823</v>
      </c>
      <c r="F52" s="19" t="s">
        <v>178</v>
      </c>
      <c r="H52" s="28" t="n">
        <v>31298</v>
      </c>
      <c r="I52" s="26"/>
      <c r="J52" s="21" t="n">
        <f aca="false">IF(F52="●",(Souhrn!$J$1-D52)/365.2422,"")</f>
        <v>33.9747159556043</v>
      </c>
    </row>
    <row r="53" customFormat="false" ht="15.75" hidden="false" customHeight="false" outlineLevel="0" collapsed="false">
      <c r="A53" s="31" t="n">
        <v>84</v>
      </c>
      <c r="B53" s="25" t="s">
        <v>35</v>
      </c>
      <c r="C53" s="26" t="s">
        <v>184</v>
      </c>
      <c r="D53" s="32" t="n">
        <v>33175</v>
      </c>
      <c r="F53" s="19" t="s">
        <v>178</v>
      </c>
      <c r="H53" s="28" t="n">
        <v>29502</v>
      </c>
      <c r="I53" s="26" t="s">
        <v>210</v>
      </c>
      <c r="J53" s="21" t="n">
        <f aca="false">IF(F53="●",(Souhrn!$J$1-D53)/365.2422,"")</f>
        <v>35.7488811533826</v>
      </c>
    </row>
    <row r="54" customFormat="false" ht="15.75" hidden="false" customHeight="false" outlineLevel="0" collapsed="false">
      <c r="A54" s="31" t="n">
        <v>85</v>
      </c>
      <c r="B54" s="25" t="s">
        <v>35</v>
      </c>
      <c r="C54" s="26" t="s">
        <v>185</v>
      </c>
      <c r="D54" s="32" t="n">
        <v>32687</v>
      </c>
      <c r="F54" s="19" t="s">
        <v>178</v>
      </c>
      <c r="H54" s="28" t="n">
        <v>25573</v>
      </c>
      <c r="I54" s="26" t="s">
        <v>211</v>
      </c>
      <c r="J54" s="21" t="n">
        <f aca="false">IF(F54="●",(Souhrn!$J$1-D54)/365.2422,"")</f>
        <v>37.084980870228</v>
      </c>
    </row>
    <row r="55" customFormat="false" ht="15.75" hidden="false" customHeight="false" outlineLevel="0" collapsed="false">
      <c r="A55" s="31" t="n">
        <v>86</v>
      </c>
      <c r="B55" s="25" t="s">
        <v>35</v>
      </c>
      <c r="C55" s="26" t="s">
        <v>185</v>
      </c>
      <c r="D55" s="32" t="n">
        <v>32687</v>
      </c>
      <c r="F55" s="32" t="n">
        <v>37134</v>
      </c>
      <c r="G55" s="28" t="s">
        <v>11</v>
      </c>
      <c r="H55" s="28" t="n">
        <v>25577</v>
      </c>
      <c r="I55" s="26" t="s">
        <v>212</v>
      </c>
      <c r="J55" s="21" t="str">
        <f aca="false">IF(F55="●",(Souhrn!$J$1-D55)/365.2422,"")</f>
        <v/>
      </c>
    </row>
    <row r="56" customFormat="false" ht="15.75" hidden="false" customHeight="false" outlineLevel="0" collapsed="false">
      <c r="A56" s="31" t="n">
        <v>87</v>
      </c>
      <c r="B56" s="25" t="s">
        <v>35</v>
      </c>
      <c r="C56" s="26" t="s">
        <v>185</v>
      </c>
      <c r="D56" s="32" t="n">
        <v>32687</v>
      </c>
      <c r="F56" s="32" t="n">
        <v>37802</v>
      </c>
      <c r="G56" s="28" t="s">
        <v>11</v>
      </c>
      <c r="H56" s="28" t="n">
        <v>25569</v>
      </c>
      <c r="I56" s="26" t="s">
        <v>183</v>
      </c>
      <c r="J56" s="21" t="str">
        <f aca="false">IF(F56="●",(Souhrn!$J$1-D56)/365.2422,"")</f>
        <v/>
      </c>
    </row>
    <row r="57" customFormat="false" ht="15.75" hidden="false" customHeight="false" outlineLevel="0" collapsed="false">
      <c r="A57" s="31" t="n">
        <v>88</v>
      </c>
      <c r="B57" s="25" t="s">
        <v>35</v>
      </c>
      <c r="C57" s="26" t="s">
        <v>184</v>
      </c>
      <c r="D57" s="32" t="n">
        <v>33175</v>
      </c>
      <c r="F57" s="32" t="n">
        <v>37313</v>
      </c>
      <c r="G57" s="28" t="s">
        <v>11</v>
      </c>
      <c r="H57" s="28" t="n">
        <v>29506</v>
      </c>
      <c r="I57" s="26" t="s">
        <v>193</v>
      </c>
      <c r="J57" s="21" t="str">
        <f aca="false">IF(F57="●",(Souhrn!$J$1-D57)/365.2422,"")</f>
        <v/>
      </c>
    </row>
    <row r="58" customFormat="false" ht="15.75" hidden="false" customHeight="false" outlineLevel="0" collapsed="false">
      <c r="A58" s="31" t="n">
        <v>89</v>
      </c>
      <c r="B58" s="25" t="s">
        <v>35</v>
      </c>
      <c r="C58" s="26" t="s">
        <v>185</v>
      </c>
      <c r="D58" s="32" t="n">
        <v>32687</v>
      </c>
      <c r="F58" s="19" t="s">
        <v>178</v>
      </c>
      <c r="H58" s="28" t="n">
        <v>25557</v>
      </c>
      <c r="I58" s="26"/>
      <c r="J58" s="21" t="n">
        <f aca="false">IF(F58="●",(Souhrn!$J$1-D58)/365.2422,"")</f>
        <v>37.084980870228</v>
      </c>
    </row>
    <row r="59" customFormat="false" ht="15.75" hidden="false" customHeight="false" outlineLevel="0" collapsed="false">
      <c r="A59" s="31" t="n">
        <v>90</v>
      </c>
      <c r="B59" s="25" t="s">
        <v>35</v>
      </c>
      <c r="C59" s="26" t="s">
        <v>185</v>
      </c>
      <c r="D59" s="32" t="n">
        <v>32687</v>
      </c>
      <c r="F59" s="32" t="n">
        <v>36358</v>
      </c>
      <c r="G59" s="28" t="s">
        <v>11</v>
      </c>
      <c r="H59" s="28" t="n">
        <v>25565</v>
      </c>
      <c r="I59" s="26" t="s">
        <v>208</v>
      </c>
      <c r="J59" s="21" t="str">
        <f aca="false">IF(F59="●",(Souhrn!$J$1-D59)/365.2422,"")</f>
        <v/>
      </c>
    </row>
    <row r="60" customFormat="false" ht="15.75" hidden="false" customHeight="false" outlineLevel="0" collapsed="false">
      <c r="A60" s="31" t="n">
        <v>91</v>
      </c>
      <c r="B60" s="25" t="s">
        <v>35</v>
      </c>
      <c r="C60" s="26" t="s">
        <v>184</v>
      </c>
      <c r="D60" s="32" t="n">
        <v>33175</v>
      </c>
      <c r="F60" s="19" t="s">
        <v>178</v>
      </c>
      <c r="H60" s="28" t="n">
        <v>29505</v>
      </c>
      <c r="I60" s="26"/>
      <c r="J60" s="21" t="n">
        <f aca="false">IF(F60="●",(Souhrn!$J$1-D60)/365.2422,"")</f>
        <v>35.7488811533826</v>
      </c>
    </row>
    <row r="61" customFormat="false" ht="15.75" hidden="false" customHeight="false" outlineLevel="0" collapsed="false">
      <c r="A61" s="31" t="n">
        <v>92</v>
      </c>
      <c r="B61" s="25" t="s">
        <v>35</v>
      </c>
      <c r="C61" s="26" t="s">
        <v>184</v>
      </c>
      <c r="D61" s="32" t="n">
        <v>33189</v>
      </c>
      <c r="F61" s="19" t="s">
        <v>178</v>
      </c>
      <c r="H61" s="28" t="n">
        <v>29660</v>
      </c>
      <c r="I61" s="26"/>
      <c r="J61" s="21" t="n">
        <f aca="false">IF(F61="●",(Souhrn!$J$1-D61)/365.2422,"")</f>
        <v>35.710550423801</v>
      </c>
    </row>
    <row r="62" customFormat="false" ht="15.75" hidden="false" customHeight="false" outlineLevel="0" collapsed="false">
      <c r="A62" s="31" t="n">
        <v>93</v>
      </c>
      <c r="B62" s="25" t="s">
        <v>35</v>
      </c>
      <c r="C62" s="26" t="s">
        <v>185</v>
      </c>
      <c r="D62" s="32" t="n">
        <v>32687</v>
      </c>
      <c r="F62" s="32" t="n">
        <v>38289</v>
      </c>
      <c r="G62" s="28" t="s">
        <v>33</v>
      </c>
      <c r="H62" s="28" t="n">
        <v>25568</v>
      </c>
      <c r="I62" s="26" t="s">
        <v>213</v>
      </c>
      <c r="J62" s="21" t="str">
        <f aca="false">IF(F62="●",(Souhrn!$J$1-D62)/365.2422,"")</f>
        <v/>
      </c>
    </row>
    <row r="63" customFormat="false" ht="15.75" hidden="false" customHeight="false" outlineLevel="0" collapsed="false">
      <c r="A63" s="31" t="n">
        <v>95</v>
      </c>
      <c r="B63" s="25" t="s">
        <v>35</v>
      </c>
      <c r="C63" s="26" t="s">
        <v>184</v>
      </c>
      <c r="D63" s="32" t="n">
        <v>33823</v>
      </c>
      <c r="F63" s="19" t="s">
        <v>178</v>
      </c>
      <c r="H63" s="28" t="n">
        <v>31295</v>
      </c>
      <c r="I63" s="26"/>
      <c r="J63" s="21" t="n">
        <f aca="false">IF(F63="●",(Souhrn!$J$1-D63)/365.2422,"")</f>
        <v>33.9747159556043</v>
      </c>
    </row>
    <row r="64" customFormat="false" ht="15.75" hidden="false" customHeight="false" outlineLevel="0" collapsed="false">
      <c r="A64" s="31" t="n">
        <v>96</v>
      </c>
      <c r="B64" s="25" t="s">
        <v>35</v>
      </c>
      <c r="C64" s="26" t="s">
        <v>184</v>
      </c>
      <c r="D64" s="32" t="n">
        <v>33823</v>
      </c>
      <c r="F64" s="19" t="s">
        <v>178</v>
      </c>
      <c r="H64" s="28" t="n">
        <v>31310</v>
      </c>
      <c r="I64" s="26"/>
      <c r="J64" s="21" t="n">
        <f aca="false">IF(F64="●",(Souhrn!$J$1-D64)/365.2422,"")</f>
        <v>33.9747159556043</v>
      </c>
    </row>
    <row r="65" customFormat="false" ht="15.75" hidden="false" customHeight="false" outlineLevel="0" collapsed="false">
      <c r="A65" s="31" t="n">
        <v>97</v>
      </c>
      <c r="B65" s="25" t="s">
        <v>35</v>
      </c>
      <c r="C65" s="26" t="s">
        <v>184</v>
      </c>
      <c r="D65" s="32" t="n">
        <v>33823</v>
      </c>
      <c r="F65" s="19" t="s">
        <v>178</v>
      </c>
      <c r="H65" s="28" t="n">
        <v>31348</v>
      </c>
      <c r="I65" s="26"/>
      <c r="J65" s="21" t="n">
        <f aca="false">IF(F65="●",(Souhrn!$J$1-D65)/365.2422,"")</f>
        <v>33.9747159556043</v>
      </c>
    </row>
    <row r="66" customFormat="false" ht="15.75" hidden="false" customHeight="false" outlineLevel="0" collapsed="false">
      <c r="A66" s="31" t="n">
        <v>98</v>
      </c>
      <c r="B66" s="25" t="s">
        <v>35</v>
      </c>
      <c r="C66" s="26" t="s">
        <v>184</v>
      </c>
      <c r="D66" s="32" t="n">
        <v>33189</v>
      </c>
      <c r="F66" s="19" t="s">
        <v>178</v>
      </c>
      <c r="H66" s="28" t="n">
        <v>29641</v>
      </c>
      <c r="I66" s="26"/>
      <c r="J66" s="21" t="n">
        <f aca="false">IF(F66="●",(Souhrn!$J$1-D66)/365.2422,"")</f>
        <v>35.710550423801</v>
      </c>
    </row>
    <row r="67" customFormat="false" ht="15.75" hidden="false" customHeight="false" outlineLevel="0" collapsed="false">
      <c r="A67" s="31" t="n">
        <v>99</v>
      </c>
      <c r="B67" s="25" t="s">
        <v>35</v>
      </c>
      <c r="C67" s="26" t="s">
        <v>184</v>
      </c>
      <c r="D67" s="32" t="n">
        <v>33823</v>
      </c>
      <c r="F67" s="19" t="s">
        <v>178</v>
      </c>
      <c r="H67" s="28" t="n">
        <v>31303</v>
      </c>
      <c r="I67" s="26" t="s">
        <v>214</v>
      </c>
      <c r="J67" s="21" t="n">
        <f aca="false">IF(F67="●",(Souhrn!$J$1-D67)/365.2422,"")</f>
        <v>33.9747159556043</v>
      </c>
    </row>
    <row r="68" customFormat="false" ht="15.75" hidden="false" customHeight="false" outlineLevel="0" collapsed="false">
      <c r="A68" s="31" t="n">
        <v>100</v>
      </c>
      <c r="B68" s="25" t="s">
        <v>35</v>
      </c>
      <c r="C68" s="26" t="s">
        <v>184</v>
      </c>
      <c r="D68" s="32" t="n">
        <v>33823</v>
      </c>
      <c r="F68" s="19" t="s">
        <v>178</v>
      </c>
      <c r="H68" s="28" t="n">
        <v>31336</v>
      </c>
      <c r="I68" s="26" t="s">
        <v>215</v>
      </c>
      <c r="J68" s="21" t="n">
        <f aca="false">IF(F68="●",(Souhrn!$J$1-D68)/365.2422,"")</f>
        <v>33.9747159556043</v>
      </c>
    </row>
    <row r="69" customFormat="false" ht="15.75" hidden="false" customHeight="false" outlineLevel="0" collapsed="false">
      <c r="A69" s="31" t="n">
        <v>101</v>
      </c>
      <c r="B69" s="25" t="s">
        <v>35</v>
      </c>
      <c r="C69" s="26" t="s">
        <v>184</v>
      </c>
      <c r="D69" s="32" t="n">
        <v>33823</v>
      </c>
      <c r="F69" s="19" t="s">
        <v>178</v>
      </c>
      <c r="H69" s="28" t="n">
        <v>31301</v>
      </c>
      <c r="I69" s="26"/>
      <c r="J69" s="21" t="n">
        <f aca="false">IF(F69="●",(Souhrn!$J$1-D69)/365.2422,"")</f>
        <v>33.9747159556043</v>
      </c>
    </row>
    <row r="70" customFormat="false" ht="15.75" hidden="false" customHeight="false" outlineLevel="0" collapsed="false">
      <c r="A70" s="31" t="n">
        <v>102</v>
      </c>
      <c r="B70" s="25" t="s">
        <v>35</v>
      </c>
      <c r="C70" s="26" t="s">
        <v>184</v>
      </c>
      <c r="D70" s="32" t="n">
        <v>33823</v>
      </c>
      <c r="F70" s="19" t="s">
        <v>178</v>
      </c>
      <c r="H70" s="28" t="n">
        <v>31311</v>
      </c>
      <c r="I70" s="26"/>
      <c r="J70" s="21" t="n">
        <f aca="false">IF(F70="●",(Souhrn!$J$1-D70)/365.2422,"")</f>
        <v>33.9747159556043</v>
      </c>
    </row>
    <row r="71" customFormat="false" ht="15.75" hidden="false" customHeight="false" outlineLevel="0" collapsed="false">
      <c r="A71" s="31" t="n">
        <v>103</v>
      </c>
      <c r="B71" s="25" t="s">
        <v>35</v>
      </c>
      <c r="C71" s="26" t="s">
        <v>184</v>
      </c>
      <c r="D71" s="32" t="n">
        <v>33823</v>
      </c>
      <c r="F71" s="19" t="s">
        <v>178</v>
      </c>
      <c r="H71" s="28" t="n">
        <v>31331</v>
      </c>
      <c r="I71" s="26"/>
      <c r="J71" s="21" t="n">
        <f aca="false">IF(F71="●",(Souhrn!$J$1-D71)/365.2422,"")</f>
        <v>33.9747159556043</v>
      </c>
    </row>
    <row r="72" customFormat="false" ht="15.75" hidden="false" customHeight="false" outlineLevel="0" collapsed="false">
      <c r="A72" s="31" t="n">
        <v>104</v>
      </c>
      <c r="B72" s="25" t="s">
        <v>35</v>
      </c>
      <c r="C72" s="26" t="s">
        <v>184</v>
      </c>
      <c r="D72" s="32" t="n">
        <v>33823</v>
      </c>
      <c r="F72" s="19" t="s">
        <v>178</v>
      </c>
      <c r="H72" s="28" t="n">
        <v>31330</v>
      </c>
      <c r="I72" s="26"/>
      <c r="J72" s="21" t="n">
        <f aca="false">IF(F72="●",(Souhrn!$J$1-D72)/365.2422,"")</f>
        <v>33.9747159556043</v>
      </c>
    </row>
    <row r="73" customFormat="false" ht="15.75" hidden="false" customHeight="false" outlineLevel="0" collapsed="false">
      <c r="A73" s="31" t="n">
        <v>106</v>
      </c>
      <c r="B73" s="25" t="s">
        <v>35</v>
      </c>
      <c r="C73" s="26" t="s">
        <v>184</v>
      </c>
      <c r="D73" s="32" t="n">
        <v>33823</v>
      </c>
      <c r="F73" s="19" t="s">
        <v>178</v>
      </c>
      <c r="H73" s="28" t="n">
        <v>31318</v>
      </c>
      <c r="I73" s="26"/>
      <c r="J73" s="21" t="n">
        <f aca="false">IF(F73="●",(Souhrn!$J$1-D73)/365.2422,"")</f>
        <v>33.9747159556043</v>
      </c>
    </row>
    <row r="74" customFormat="false" ht="15.75" hidden="false" customHeight="false" outlineLevel="0" collapsed="false">
      <c r="A74" s="31" t="n">
        <v>107</v>
      </c>
      <c r="B74" s="25" t="s">
        <v>35</v>
      </c>
      <c r="C74" s="26" t="s">
        <v>184</v>
      </c>
      <c r="D74" s="32" t="n">
        <v>33823</v>
      </c>
      <c r="F74" s="19" t="s">
        <v>178</v>
      </c>
      <c r="H74" s="28" t="n">
        <v>31338</v>
      </c>
      <c r="I74" s="26"/>
      <c r="J74" s="21" t="n">
        <f aca="false">IF(F74="●",(Souhrn!$J$1-D74)/365.2422,"")</f>
        <v>33.9747159556043</v>
      </c>
    </row>
    <row r="75" customFormat="false" ht="15.75" hidden="false" customHeight="false" outlineLevel="0" collapsed="false">
      <c r="A75" s="31" t="n">
        <v>112</v>
      </c>
      <c r="B75" s="25" t="s">
        <v>9</v>
      </c>
      <c r="C75" s="26" t="s">
        <v>182</v>
      </c>
      <c r="D75" s="32" t="n">
        <v>32321</v>
      </c>
      <c r="F75" s="32" t="n">
        <v>37651</v>
      </c>
      <c r="G75" s="28" t="s">
        <v>11</v>
      </c>
      <c r="H75" s="28" t="n">
        <v>22210</v>
      </c>
      <c r="I75" s="26" t="s">
        <v>193</v>
      </c>
      <c r="J75" s="21" t="str">
        <f aca="false">IF(F75="●",(Souhrn!$J$1-D75)/365.2422,"")</f>
        <v/>
      </c>
    </row>
    <row r="76" customFormat="false" ht="15.75" hidden="false" customHeight="false" outlineLevel="0" collapsed="false">
      <c r="A76" s="31" t="n">
        <v>113</v>
      </c>
      <c r="B76" s="25" t="s">
        <v>9</v>
      </c>
      <c r="C76" s="26" t="s">
        <v>182</v>
      </c>
      <c r="D76" s="32" t="n">
        <v>32321</v>
      </c>
      <c r="F76" s="19" t="s">
        <v>178</v>
      </c>
      <c r="H76" s="28" t="n">
        <v>22218</v>
      </c>
      <c r="I76" s="26"/>
      <c r="J76" s="21" t="n">
        <f aca="false">IF(F76="●",(Souhrn!$J$1-D76)/365.2422,"")</f>
        <v>38.0870556578621</v>
      </c>
    </row>
    <row r="77" customFormat="false" ht="15.75" hidden="false" customHeight="false" outlineLevel="0" collapsed="false">
      <c r="A77" s="31" t="n">
        <v>114</v>
      </c>
      <c r="B77" s="25" t="s">
        <v>9</v>
      </c>
      <c r="C77" s="26" t="s">
        <v>182</v>
      </c>
      <c r="D77" s="32" t="n">
        <v>32321</v>
      </c>
      <c r="F77" s="32" t="n">
        <v>36063</v>
      </c>
      <c r="G77" s="28" t="s">
        <v>11</v>
      </c>
      <c r="H77" s="28" t="n">
        <v>22221</v>
      </c>
      <c r="I77" s="26" t="s">
        <v>216</v>
      </c>
      <c r="J77" s="21" t="str">
        <f aca="false">IF(F77="●",(Souhrn!$J$1-D77)/365.2422,"")</f>
        <v/>
      </c>
    </row>
    <row r="78" customFormat="false" ht="15.75" hidden="false" customHeight="false" outlineLevel="0" collapsed="false">
      <c r="A78" s="31" t="n">
        <v>115</v>
      </c>
      <c r="B78" s="25" t="s">
        <v>9</v>
      </c>
      <c r="C78" s="26" t="s">
        <v>182</v>
      </c>
      <c r="D78" s="32" t="n">
        <v>32321</v>
      </c>
      <c r="F78" s="32" t="n">
        <v>36887</v>
      </c>
      <c r="G78" s="28" t="s">
        <v>11</v>
      </c>
      <c r="H78" s="28" t="n">
        <v>22257</v>
      </c>
      <c r="I78" s="26" t="s">
        <v>217</v>
      </c>
      <c r="J78" s="21" t="str">
        <f aca="false">IF(F78="●",(Souhrn!$J$1-D78)/365.2422,"")</f>
        <v/>
      </c>
    </row>
    <row r="79" customFormat="false" ht="15.75" hidden="false" customHeight="false" outlineLevel="0" collapsed="false">
      <c r="A79" s="31" t="n">
        <v>116</v>
      </c>
      <c r="B79" s="25" t="s">
        <v>9</v>
      </c>
      <c r="C79" s="26" t="s">
        <v>182</v>
      </c>
      <c r="D79" s="32" t="n">
        <v>32321</v>
      </c>
      <c r="F79" s="32" t="n">
        <v>36313</v>
      </c>
      <c r="G79" s="28" t="s">
        <v>11</v>
      </c>
      <c r="H79" s="28" t="n">
        <v>22246</v>
      </c>
      <c r="I79" s="26" t="s">
        <v>193</v>
      </c>
      <c r="J79" s="21" t="str">
        <f aca="false">IF(F79="●",(Souhrn!$J$1-D79)/365.2422,"")</f>
        <v/>
      </c>
    </row>
    <row r="80" customFormat="false" ht="15.75" hidden="false" customHeight="false" outlineLevel="0" collapsed="false">
      <c r="A80" s="31" t="n">
        <v>117</v>
      </c>
      <c r="B80" s="25" t="s">
        <v>9</v>
      </c>
      <c r="C80" s="26" t="s">
        <v>185</v>
      </c>
      <c r="D80" s="32" t="n">
        <v>32386</v>
      </c>
      <c r="F80" s="32" t="n">
        <v>35842</v>
      </c>
      <c r="G80" s="28" t="s">
        <v>11</v>
      </c>
      <c r="H80" s="28" t="n">
        <v>22712</v>
      </c>
      <c r="I80" s="26" t="s">
        <v>218</v>
      </c>
      <c r="J80" s="21" t="str">
        <f aca="false">IF(F80="●",(Souhrn!$J$1-D80)/365.2422,"")</f>
        <v/>
      </c>
    </row>
    <row r="81" customFormat="false" ht="15.75" hidden="false" customHeight="false" outlineLevel="0" collapsed="false">
      <c r="A81" s="31" t="n">
        <v>118</v>
      </c>
      <c r="B81" s="25" t="s">
        <v>9</v>
      </c>
      <c r="C81" s="26" t="s">
        <v>185</v>
      </c>
      <c r="D81" s="32" t="n">
        <v>32386</v>
      </c>
      <c r="F81" s="32" t="n">
        <v>36213</v>
      </c>
      <c r="G81" s="28" t="s">
        <v>11</v>
      </c>
      <c r="H81" s="28" t="n">
        <v>22697</v>
      </c>
      <c r="I81" s="26" t="s">
        <v>219</v>
      </c>
      <c r="J81" s="21" t="str">
        <f aca="false">IF(F81="●",(Souhrn!$J$1-D81)/365.2422,"")</f>
        <v/>
      </c>
    </row>
    <row r="82" customFormat="false" ht="15.75" hidden="false" customHeight="false" outlineLevel="0" collapsed="false">
      <c r="A82" s="31" t="n">
        <v>119</v>
      </c>
      <c r="B82" s="25" t="s">
        <v>9</v>
      </c>
      <c r="C82" s="26" t="s">
        <v>185</v>
      </c>
      <c r="D82" s="32" t="n">
        <v>32386</v>
      </c>
      <c r="F82" s="32" t="n">
        <v>35871</v>
      </c>
      <c r="G82" s="28" t="s">
        <v>11</v>
      </c>
      <c r="H82" s="28" t="n">
        <v>22736</v>
      </c>
      <c r="I82" s="26" t="s">
        <v>193</v>
      </c>
      <c r="J82" s="21" t="str">
        <f aca="false">IF(F82="●",(Souhrn!$J$1-D82)/365.2422,"")</f>
        <v/>
      </c>
    </row>
    <row r="83" customFormat="false" ht="15.75" hidden="false" customHeight="false" outlineLevel="0" collapsed="false">
      <c r="A83" s="31" t="n">
        <v>120</v>
      </c>
      <c r="B83" s="25" t="s">
        <v>35</v>
      </c>
      <c r="C83" s="26" t="s">
        <v>185</v>
      </c>
      <c r="D83" s="32" t="n">
        <v>32386</v>
      </c>
      <c r="F83" s="32" t="n">
        <v>36031</v>
      </c>
      <c r="G83" s="28" t="s">
        <v>11</v>
      </c>
      <c r="H83" s="28" t="n">
        <v>22742</v>
      </c>
      <c r="I83" s="26" t="s">
        <v>193</v>
      </c>
      <c r="J83" s="21" t="str">
        <f aca="false">IF(F83="●",(Souhrn!$J$1-D83)/365.2422,"")</f>
        <v/>
      </c>
    </row>
    <row r="84" customFormat="false" ht="15.75" hidden="false" customHeight="false" outlineLevel="0" collapsed="false">
      <c r="A84" s="31" t="n">
        <v>121</v>
      </c>
      <c r="B84" s="25" t="s">
        <v>35</v>
      </c>
      <c r="C84" s="26" t="s">
        <v>185</v>
      </c>
      <c r="D84" s="32" t="n">
        <v>32386</v>
      </c>
      <c r="F84" s="32" t="n">
        <v>36213</v>
      </c>
      <c r="G84" s="28" t="s">
        <v>11</v>
      </c>
      <c r="H84" s="28" t="n">
        <v>22728</v>
      </c>
      <c r="I84" s="26" t="s">
        <v>219</v>
      </c>
      <c r="J84" s="21" t="str">
        <f aca="false">IF(F84="●",(Souhrn!$J$1-D84)/365.2422,"")</f>
        <v/>
      </c>
    </row>
    <row r="85" customFormat="false" ht="15.75" hidden="false" customHeight="false" outlineLevel="0" collapsed="false">
      <c r="A85" s="31" t="n">
        <v>122</v>
      </c>
      <c r="B85" s="25" t="s">
        <v>35</v>
      </c>
      <c r="C85" s="26" t="s">
        <v>185</v>
      </c>
      <c r="D85" s="32" t="n">
        <v>32386</v>
      </c>
      <c r="F85" s="32" t="n">
        <v>35842</v>
      </c>
      <c r="G85" s="28" t="s">
        <v>11</v>
      </c>
      <c r="H85" s="28" t="n">
        <v>22727</v>
      </c>
      <c r="I85" s="26" t="s">
        <v>218</v>
      </c>
      <c r="J85" s="21" t="str">
        <f aca="false">IF(F85="●",(Souhrn!$J$1-D85)/365.2422,"")</f>
        <v/>
      </c>
    </row>
    <row r="86" customFormat="false" ht="15.75" hidden="false" customHeight="false" outlineLevel="0" collapsed="false">
      <c r="A86" s="31" t="n">
        <v>123</v>
      </c>
      <c r="B86" s="25" t="s">
        <v>35</v>
      </c>
      <c r="C86" s="26" t="s">
        <v>185</v>
      </c>
      <c r="D86" s="32" t="n">
        <v>32386</v>
      </c>
      <c r="F86" s="32" t="n">
        <v>36419</v>
      </c>
      <c r="G86" s="28" t="s">
        <v>11</v>
      </c>
      <c r="H86" s="28" t="n">
        <v>22730</v>
      </c>
      <c r="I86" s="26" t="s">
        <v>208</v>
      </c>
      <c r="J86" s="21" t="str">
        <f aca="false">IF(F86="●",(Souhrn!$J$1-D86)/365.2422,"")</f>
        <v/>
      </c>
    </row>
    <row r="87" customFormat="false" ht="15.75" hidden="false" customHeight="false" outlineLevel="0" collapsed="false">
      <c r="A87" s="31" t="n">
        <v>124</v>
      </c>
      <c r="B87" s="25" t="s">
        <v>35</v>
      </c>
      <c r="C87" s="26" t="s">
        <v>220</v>
      </c>
      <c r="D87" s="32" t="n">
        <v>32798</v>
      </c>
      <c r="F87" s="32" t="n">
        <v>38289</v>
      </c>
      <c r="G87" s="28" t="s">
        <v>11</v>
      </c>
      <c r="H87" s="28" t="n">
        <v>25523</v>
      </c>
      <c r="I87" s="26" t="s">
        <v>213</v>
      </c>
      <c r="J87" s="21" t="str">
        <f aca="false">IF(F87="●",(Souhrn!$J$1-D87)/365.2422,"")</f>
        <v/>
      </c>
    </row>
    <row r="88" customFormat="false" ht="15.75" hidden="false" customHeight="false" outlineLevel="0" collapsed="false">
      <c r="A88" s="31" t="n">
        <v>128</v>
      </c>
      <c r="B88" s="25" t="s">
        <v>9</v>
      </c>
      <c r="C88" s="26" t="s">
        <v>184</v>
      </c>
      <c r="D88" s="32" t="n">
        <v>33189</v>
      </c>
      <c r="F88" s="19" t="s">
        <v>178</v>
      </c>
      <c r="H88" s="28" t="n">
        <v>29591</v>
      </c>
      <c r="I88" s="26"/>
      <c r="J88" s="21" t="n">
        <f aca="false">IF(F88="●",(Souhrn!$J$1-D88)/365.2422,"")</f>
        <v>35.710550423801</v>
      </c>
    </row>
    <row r="89" customFormat="false" ht="15.75" hidden="false" customHeight="false" outlineLevel="0" collapsed="false">
      <c r="A89" s="31" t="n">
        <v>129</v>
      </c>
      <c r="B89" s="25" t="s">
        <v>9</v>
      </c>
      <c r="C89" s="26" t="s">
        <v>184</v>
      </c>
      <c r="D89" s="32" t="n">
        <v>33189</v>
      </c>
      <c r="F89" s="19" t="s">
        <v>178</v>
      </c>
      <c r="H89" s="28" t="n">
        <v>29639</v>
      </c>
      <c r="I89" s="26" t="s">
        <v>221</v>
      </c>
      <c r="J89" s="21" t="n">
        <f aca="false">IF(F89="●",(Souhrn!$J$1-D89)/365.2422,"")</f>
        <v>35.710550423801</v>
      </c>
    </row>
    <row r="90" customFormat="false" ht="15.75" hidden="false" customHeight="false" outlineLevel="0" collapsed="false">
      <c r="A90" s="31" t="n">
        <v>130</v>
      </c>
      <c r="B90" s="25" t="s">
        <v>9</v>
      </c>
      <c r="C90" s="26" t="s">
        <v>222</v>
      </c>
      <c r="D90" s="32" t="n">
        <v>34974</v>
      </c>
      <c r="F90" s="19" t="s">
        <v>178</v>
      </c>
      <c r="H90" s="28" t="n">
        <v>34751</v>
      </c>
      <c r="I90" s="26" t="s">
        <v>223</v>
      </c>
      <c r="J90" s="21" t="n">
        <f aca="false">IF(F90="●",(Souhrn!$J$1-D90)/365.2422,"")</f>
        <v>30.823382402143</v>
      </c>
    </row>
    <row r="91" customFormat="false" ht="15.75" hidden="false" customHeight="false" outlineLevel="0" collapsed="false">
      <c r="A91" s="31" t="n">
        <v>131</v>
      </c>
      <c r="B91" s="25" t="s">
        <v>9</v>
      </c>
      <c r="C91" s="26" t="s">
        <v>222</v>
      </c>
      <c r="D91" s="32" t="n">
        <v>34974</v>
      </c>
      <c r="F91" s="19" t="s">
        <v>178</v>
      </c>
      <c r="H91" s="28" t="n">
        <v>34752</v>
      </c>
      <c r="I91" s="26" t="s">
        <v>223</v>
      </c>
      <c r="J91" s="21" t="n">
        <f aca="false">IF(F91="●",(Souhrn!$J$1-D91)/365.2422,"")</f>
        <v>30.823382402143</v>
      </c>
    </row>
    <row r="92" customFormat="false" ht="15.75" hidden="false" customHeight="false" outlineLevel="0" collapsed="false">
      <c r="A92" s="31" t="n">
        <v>132</v>
      </c>
      <c r="B92" s="25" t="s">
        <v>9</v>
      </c>
      <c r="C92" s="26" t="s">
        <v>222</v>
      </c>
      <c r="D92" s="32" t="n">
        <v>34974</v>
      </c>
      <c r="F92" s="19" t="s">
        <v>178</v>
      </c>
      <c r="H92" s="28" t="n">
        <v>34753</v>
      </c>
      <c r="I92" s="26" t="s">
        <v>223</v>
      </c>
      <c r="J92" s="21" t="n">
        <f aca="false">IF(F92="●",(Souhrn!$J$1-D92)/365.2422,"")</f>
        <v>30.823382402143</v>
      </c>
    </row>
    <row r="93" customFormat="false" ht="15.75" hidden="false" customHeight="false" outlineLevel="0" collapsed="false">
      <c r="A93" s="31" t="n">
        <v>133</v>
      </c>
      <c r="B93" s="25" t="s">
        <v>9</v>
      </c>
      <c r="C93" s="26" t="s">
        <v>222</v>
      </c>
      <c r="D93" s="32" t="n">
        <v>34974</v>
      </c>
      <c r="F93" s="19" t="s">
        <v>178</v>
      </c>
      <c r="H93" s="28" t="n">
        <v>34754</v>
      </c>
      <c r="I93" s="26" t="s">
        <v>223</v>
      </c>
      <c r="J93" s="21" t="n">
        <f aca="false">IF(F93="●",(Souhrn!$J$1-D93)/365.2422,"")</f>
        <v>30.823382402143</v>
      </c>
    </row>
    <row r="94" customFormat="false" ht="15.75" hidden="false" customHeight="false" outlineLevel="0" collapsed="false">
      <c r="A94" s="31" t="n">
        <v>134</v>
      </c>
      <c r="B94" s="25" t="s">
        <v>9</v>
      </c>
      <c r="C94" s="26" t="s">
        <v>222</v>
      </c>
      <c r="D94" s="32" t="n">
        <v>34974</v>
      </c>
      <c r="F94" s="19" t="s">
        <v>178</v>
      </c>
      <c r="H94" s="28" t="n">
        <v>34755</v>
      </c>
      <c r="I94" s="26" t="s">
        <v>223</v>
      </c>
      <c r="J94" s="21" t="n">
        <f aca="false">IF(F94="●",(Souhrn!$J$1-D94)/365.2422,"")</f>
        <v>30.823382402143</v>
      </c>
    </row>
    <row r="95" customFormat="false" ht="15.75" hidden="false" customHeight="false" outlineLevel="0" collapsed="false">
      <c r="A95" s="31" t="n">
        <v>135</v>
      </c>
      <c r="B95" s="25" t="s">
        <v>9</v>
      </c>
      <c r="C95" s="26" t="s">
        <v>222</v>
      </c>
      <c r="D95" s="32" t="n">
        <v>34974</v>
      </c>
      <c r="F95" s="19" t="s">
        <v>178</v>
      </c>
      <c r="H95" s="28" t="n">
        <v>34756</v>
      </c>
      <c r="I95" s="26" t="s">
        <v>223</v>
      </c>
      <c r="J95" s="21" t="n">
        <f aca="false">IF(F95="●",(Souhrn!$J$1-D95)/365.2422,"")</f>
        <v>30.823382402143</v>
      </c>
    </row>
    <row r="96" customFormat="false" ht="15.75" hidden="false" customHeight="false" outlineLevel="0" collapsed="false">
      <c r="A96" s="31" t="n">
        <v>136</v>
      </c>
      <c r="B96" s="25" t="s">
        <v>9</v>
      </c>
      <c r="C96" s="26" t="s">
        <v>222</v>
      </c>
      <c r="D96" s="32" t="n">
        <v>34974</v>
      </c>
      <c r="F96" s="19" t="s">
        <v>178</v>
      </c>
      <c r="H96" s="28" t="n">
        <v>34757</v>
      </c>
      <c r="I96" s="26" t="s">
        <v>223</v>
      </c>
      <c r="J96" s="21" t="n">
        <f aca="false">IF(F96="●",(Souhrn!$J$1-D96)/365.2422,"")</f>
        <v>30.823382402143</v>
      </c>
    </row>
    <row r="97" customFormat="false" ht="15.75" hidden="false" customHeight="false" outlineLevel="0" collapsed="false">
      <c r="A97" s="31" t="n">
        <v>137</v>
      </c>
      <c r="B97" s="25" t="s">
        <v>9</v>
      </c>
      <c r="C97" s="26" t="s">
        <v>222</v>
      </c>
      <c r="D97" s="32" t="n">
        <v>35213</v>
      </c>
      <c r="F97" s="19" t="s">
        <v>178</v>
      </c>
      <c r="H97" s="28" t="n">
        <v>35395</v>
      </c>
      <c r="I97" s="26" t="s">
        <v>223</v>
      </c>
      <c r="J97" s="21" t="n">
        <f aca="false">IF(F97="●",(Souhrn!$J$1-D97)/365.2422,"")</f>
        <v>30.1690220899995</v>
      </c>
    </row>
    <row r="98" customFormat="false" ht="15.75" hidden="false" customHeight="false" outlineLevel="0" collapsed="false">
      <c r="A98" s="31" t="n">
        <v>138</v>
      </c>
      <c r="B98" s="25" t="s">
        <v>9</v>
      </c>
      <c r="C98" s="26" t="s">
        <v>222</v>
      </c>
      <c r="D98" s="32" t="n">
        <v>35213</v>
      </c>
      <c r="F98" s="19" t="s">
        <v>178</v>
      </c>
      <c r="H98" s="28" t="n">
        <v>35396</v>
      </c>
      <c r="I98" s="26" t="s">
        <v>223</v>
      </c>
      <c r="J98" s="21" t="n">
        <f aca="false">IF(F98="●",(Souhrn!$J$1-D98)/365.2422,"")</f>
        <v>30.1690220899995</v>
      </c>
    </row>
    <row r="99" customFormat="false" ht="15.75" hidden="false" customHeight="false" outlineLevel="0" collapsed="false">
      <c r="A99" s="31" t="n">
        <v>139</v>
      </c>
      <c r="B99" s="25" t="s">
        <v>9</v>
      </c>
      <c r="C99" s="26" t="s">
        <v>222</v>
      </c>
      <c r="D99" s="32" t="n">
        <v>35213</v>
      </c>
      <c r="F99" s="19" t="s">
        <v>178</v>
      </c>
      <c r="H99" s="28" t="n">
        <v>35397</v>
      </c>
      <c r="I99" s="26" t="s">
        <v>223</v>
      </c>
      <c r="J99" s="21" t="n">
        <f aca="false">IF(F99="●",(Souhrn!$J$1-D99)/365.2422,"")</f>
        <v>30.1690220899995</v>
      </c>
    </row>
    <row r="100" customFormat="false" ht="15.75" hidden="false" customHeight="false" outlineLevel="0" collapsed="false">
      <c r="A100" s="31" t="n">
        <v>140</v>
      </c>
      <c r="B100" s="25" t="s">
        <v>9</v>
      </c>
      <c r="C100" s="26" t="s">
        <v>222</v>
      </c>
      <c r="D100" s="32" t="n">
        <v>35213</v>
      </c>
      <c r="F100" s="19" t="s">
        <v>178</v>
      </c>
      <c r="H100" s="28" t="n">
        <v>35398</v>
      </c>
      <c r="I100" s="26" t="s">
        <v>223</v>
      </c>
      <c r="J100" s="21" t="n">
        <f aca="false">IF(F100="●",(Souhrn!$J$1-D100)/365.2422,"")</f>
        <v>30.1690220899995</v>
      </c>
    </row>
    <row r="101" customFormat="false" ht="15.75" hidden="false" customHeight="false" outlineLevel="0" collapsed="false">
      <c r="A101" s="31" t="n">
        <v>141</v>
      </c>
      <c r="B101" s="25" t="s">
        <v>9</v>
      </c>
      <c r="C101" s="26" t="s">
        <v>224</v>
      </c>
      <c r="D101" s="32" t="n">
        <v>35635</v>
      </c>
      <c r="F101" s="19" t="s">
        <v>178</v>
      </c>
      <c r="H101" s="28" t="n">
        <v>542</v>
      </c>
      <c r="I101" s="26" t="s">
        <v>223</v>
      </c>
      <c r="J101" s="21" t="n">
        <f aca="false">IF(F101="●",(Souhrn!$J$1-D101)/365.2422,"")</f>
        <v>29.0136243840389</v>
      </c>
    </row>
    <row r="102" customFormat="false" ht="15.75" hidden="false" customHeight="false" outlineLevel="0" collapsed="false">
      <c r="A102" s="31" t="n">
        <v>142</v>
      </c>
      <c r="B102" s="25" t="s">
        <v>9</v>
      </c>
      <c r="C102" s="26" t="s">
        <v>224</v>
      </c>
      <c r="D102" s="32" t="n">
        <v>35635</v>
      </c>
      <c r="F102" s="19" t="s">
        <v>178</v>
      </c>
      <c r="H102" s="28" t="n">
        <v>543</v>
      </c>
      <c r="I102" s="26" t="s">
        <v>223</v>
      </c>
      <c r="J102" s="21" t="n">
        <f aca="false">IF(F102="●",(Souhrn!$J$1-D102)/365.2422,"")</f>
        <v>29.0136243840389</v>
      </c>
    </row>
    <row r="103" customFormat="false" ht="15.75" hidden="false" customHeight="false" outlineLevel="0" collapsed="false">
      <c r="A103" s="31" t="n">
        <v>143</v>
      </c>
      <c r="B103" s="25" t="s">
        <v>9</v>
      </c>
      <c r="C103" s="26" t="s">
        <v>224</v>
      </c>
      <c r="D103" s="32" t="n">
        <v>35635</v>
      </c>
      <c r="F103" s="19" t="s">
        <v>178</v>
      </c>
      <c r="H103" s="28" t="n">
        <v>544</v>
      </c>
      <c r="I103" s="26" t="s">
        <v>223</v>
      </c>
      <c r="J103" s="21" t="n">
        <f aca="false">IF(F103="●",(Souhrn!$J$1-D103)/365.2422,"")</f>
        <v>29.0136243840389</v>
      </c>
    </row>
    <row r="104" customFormat="false" ht="15.75" hidden="false" customHeight="false" outlineLevel="0" collapsed="false">
      <c r="A104" s="31" t="n">
        <v>144</v>
      </c>
      <c r="B104" s="25" t="s">
        <v>9</v>
      </c>
      <c r="C104" s="26" t="s">
        <v>224</v>
      </c>
      <c r="D104" s="32" t="n">
        <v>35635</v>
      </c>
      <c r="F104" s="19" t="s">
        <v>178</v>
      </c>
      <c r="H104" s="28" t="n">
        <v>545</v>
      </c>
      <c r="I104" s="26" t="s">
        <v>223</v>
      </c>
      <c r="J104" s="21" t="n">
        <f aca="false">IF(F104="●",(Souhrn!$J$1-D104)/365.2422,"")</f>
        <v>29.0136243840389</v>
      </c>
    </row>
    <row r="105" customFormat="false" ht="15.75" hidden="false" customHeight="false" outlineLevel="0" collapsed="false">
      <c r="A105" s="31" t="n">
        <v>145</v>
      </c>
      <c r="B105" s="25" t="s">
        <v>9</v>
      </c>
      <c r="C105" s="26" t="s">
        <v>224</v>
      </c>
      <c r="D105" s="32" t="n">
        <v>35635</v>
      </c>
      <c r="F105" s="19" t="s">
        <v>178</v>
      </c>
      <c r="H105" s="28" t="n">
        <v>546</v>
      </c>
      <c r="I105" s="26" t="s">
        <v>223</v>
      </c>
      <c r="J105" s="21" t="n">
        <f aca="false">IF(F105="●",(Souhrn!$J$1-D105)/365.2422,"")</f>
        <v>29.0136243840389</v>
      </c>
    </row>
    <row r="106" customFormat="false" ht="15.75" hidden="false" customHeight="false" outlineLevel="0" collapsed="false">
      <c r="A106" s="31" t="n">
        <v>146</v>
      </c>
      <c r="B106" s="25" t="s">
        <v>9</v>
      </c>
      <c r="C106" s="26" t="s">
        <v>224</v>
      </c>
      <c r="D106" s="32" t="n">
        <v>35635</v>
      </c>
      <c r="F106" s="19" t="s">
        <v>178</v>
      </c>
      <c r="H106" s="28" t="n">
        <v>547</v>
      </c>
      <c r="I106" s="26" t="s">
        <v>223</v>
      </c>
      <c r="J106" s="21" t="n">
        <f aca="false">IF(F106="●",(Souhrn!$J$1-D106)/365.2422,"")</f>
        <v>29.0136243840389</v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5" width="10.41"/>
    <col collapsed="false" customWidth="true" hidden="false" outlineLevel="0" max="3" min="3" style="1" width="13.7"/>
    <col collapsed="false" customWidth="true" hidden="false" outlineLevel="0" max="4" min="4" style="35" width="11.28"/>
    <col collapsed="false" customWidth="true" hidden="false" outlineLevel="0" max="5" min="5" style="27" width="2.13"/>
    <col collapsed="false" customWidth="true" hidden="false" outlineLevel="0" max="6" min="6" style="35" width="11.28"/>
    <col collapsed="false" customWidth="true" hidden="false" outlineLevel="0" max="7" min="7" style="27" width="3.28"/>
    <col collapsed="false" customWidth="true" hidden="false" outlineLevel="0" max="8" min="8" style="1" width="13.14"/>
    <col collapsed="false" customWidth="true" hidden="false" outlineLevel="0" max="9" min="9" style="1" width="48.7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225</v>
      </c>
      <c r="B1" s="2"/>
      <c r="C1" s="2"/>
      <c r="D1" s="2"/>
      <c r="E1" s="2"/>
      <c r="F1" s="2"/>
      <c r="G1" s="2"/>
      <c r="H1" s="2"/>
      <c r="I1" s="3" t="str">
        <f aca="false">"Počet vozů celkem : "&amp;A3</f>
        <v>Počet vozů celkem : 17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tr">
        <f aca="false">"Počet provozních : "&amp;B3</f>
        <v>Počet provozních : 5</v>
      </c>
    </row>
    <row r="3" customFormat="false" ht="15" hidden="false" customHeight="true" outlineLevel="0" collapsed="false">
      <c r="A3" s="6" t="n">
        <f aca="false">COUNTA(C9:C206)</f>
        <v>17</v>
      </c>
      <c r="B3" s="6" t="n">
        <f aca="false">A3-COUNT(F9:F206)</f>
        <v>5</v>
      </c>
      <c r="C3" s="6"/>
      <c r="D3" s="8"/>
      <c r="E3" s="37"/>
      <c r="F3" s="10" t="n">
        <f aca="false">IF(A4=0,0,SUM(J9:J200))</f>
        <v>65.1677161072844</v>
      </c>
      <c r="G3" s="37"/>
      <c r="H3" s="37"/>
      <c r="I3" s="12" t="str">
        <f aca="false">"z toho pro MHD : "&amp;A4</f>
        <v>z toho pro MHD : 2</v>
      </c>
    </row>
    <row r="4" customFormat="false" ht="15.75" hidden="false" customHeight="false" outlineLevel="0" collapsed="false">
      <c r="A4" s="6" t="n">
        <f aca="false">COUNTIF(F9:F206,"●")</f>
        <v>2</v>
      </c>
      <c r="B4" s="6" t="n">
        <f aca="false">COUNTIF(F9:F206,"H")</f>
        <v>0</v>
      </c>
      <c r="C4" s="6" t="n">
        <f aca="false">COUNTIF(F9:F206,"A")</f>
        <v>1</v>
      </c>
      <c r="D4" s="6" t="n">
        <f aca="false">COUNTIF(F9:F206,"Z")</f>
        <v>2</v>
      </c>
      <c r="F4" s="10" t="n">
        <f aca="false">IF(A4=0,"Nejezdí",F3/A4)</f>
        <v>32.5838580536422</v>
      </c>
      <c r="H4" s="27"/>
      <c r="I4" s="12" t="str">
        <f aca="false">"z toho historických : "&amp;B4</f>
        <v>z toho historických : 0</v>
      </c>
    </row>
    <row r="5" customFormat="false" ht="15.75" hidden="false" customHeight="false" outlineLevel="0" collapsed="false">
      <c r="A5" s="34"/>
      <c r="H5" s="27"/>
      <c r="I5" s="12" t="str">
        <f aca="false">"z toho zájezdových : "&amp;C4</f>
        <v>z toho zájezdových : 1</v>
      </c>
    </row>
    <row r="6" customFormat="false" ht="15.75" hidden="false" customHeight="false" outlineLevel="0" collapsed="false">
      <c r="A6" s="34"/>
      <c r="H6" s="27"/>
      <c r="I6" s="12" t="str">
        <f aca="false">"z toho autoškola : "&amp;D4</f>
        <v>z toho autoškola : 2</v>
      </c>
    </row>
    <row r="7" customFormat="false" ht="15.75" hidden="false" customHeight="false" outlineLevel="0" collapsed="false">
      <c r="A7" s="34"/>
      <c r="G7" s="36"/>
      <c r="H7" s="27"/>
      <c r="I7" s="12"/>
    </row>
    <row r="8" s="15" customFormat="true" ht="15.75" hidden="false" customHeight="fals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3"/>
      <c r="F8" s="13" t="s">
        <v>5</v>
      </c>
      <c r="G8" s="13"/>
      <c r="H8" s="13" t="s">
        <v>6</v>
      </c>
      <c r="I8" s="13" t="s">
        <v>7</v>
      </c>
      <c r="J8" s="14" t="s">
        <v>8</v>
      </c>
    </row>
    <row r="9" customFormat="false" ht="15.75" hidden="false" customHeight="false" outlineLevel="0" collapsed="false">
      <c r="A9" s="31" t="n">
        <v>14</v>
      </c>
      <c r="B9" s="25" t="s">
        <v>66</v>
      </c>
      <c r="C9" s="26" t="s">
        <v>226</v>
      </c>
      <c r="D9" s="19" t="n">
        <v>36522</v>
      </c>
      <c r="F9" s="19" t="s">
        <v>178</v>
      </c>
      <c r="H9" s="28" t="n">
        <v>2580</v>
      </c>
      <c r="I9" s="26" t="s">
        <v>227</v>
      </c>
      <c r="J9" s="21" t="n">
        <f aca="false">IF(F9="●",(Souhrn!$J$1-D9)/365.2422,"")</f>
        <v>26.585098874117</v>
      </c>
    </row>
    <row r="10" customFormat="false" ht="15.75" hidden="false" customHeight="false" outlineLevel="0" collapsed="false">
      <c r="A10" s="31" t="n">
        <v>21</v>
      </c>
      <c r="B10" s="25" t="s">
        <v>31</v>
      </c>
      <c r="C10" s="26" t="s">
        <v>228</v>
      </c>
      <c r="D10" s="19" t="n">
        <v>32140</v>
      </c>
      <c r="F10" s="38" t="s">
        <v>229</v>
      </c>
      <c r="H10" s="28" t="n">
        <v>20461</v>
      </c>
      <c r="I10" s="26" t="s">
        <v>230</v>
      </c>
      <c r="J10" s="21" t="str">
        <f aca="false">IF(F10="●",(Souhrn!$J$1-D10)/365.2422,"")</f>
        <v/>
      </c>
    </row>
    <row r="11" customFormat="false" ht="15.75" hidden="false" customHeight="false" outlineLevel="0" collapsed="false">
      <c r="A11" s="31" t="n">
        <v>40</v>
      </c>
      <c r="B11" s="25" t="s">
        <v>31</v>
      </c>
      <c r="C11" s="26" t="s">
        <v>228</v>
      </c>
      <c r="D11" s="19" t="n">
        <v>32140</v>
      </c>
      <c r="F11" s="19" t="s">
        <v>178</v>
      </c>
      <c r="H11" s="28" t="n">
        <v>20459</v>
      </c>
      <c r="I11" s="26" t="s">
        <v>231</v>
      </c>
      <c r="J11" s="21" t="n">
        <f aca="false">IF(F11="●",(Souhrn!$J$1-D11)/365.2422,"")</f>
        <v>38.5826172331675</v>
      </c>
    </row>
    <row r="12" customFormat="false" ht="15.75" hidden="false" customHeight="false" outlineLevel="0" collapsed="false">
      <c r="A12" s="31" t="n">
        <v>68</v>
      </c>
      <c r="B12" s="25" t="s">
        <v>35</v>
      </c>
      <c r="C12" s="26" t="s">
        <v>232</v>
      </c>
      <c r="D12" s="19" t="n">
        <v>32021</v>
      </c>
      <c r="F12" s="19" t="n">
        <v>34303</v>
      </c>
      <c r="G12" s="28" t="s">
        <v>11</v>
      </c>
      <c r="H12" s="28" t="n">
        <v>19301</v>
      </c>
      <c r="I12" s="26" t="s">
        <v>233</v>
      </c>
      <c r="J12" s="21" t="str">
        <f aca="false">IF(F12="●",(Souhrn!$J$1-D12)/365.2422,"")</f>
        <v/>
      </c>
    </row>
    <row r="13" customFormat="false" ht="15.75" hidden="false" customHeight="false" outlineLevel="0" collapsed="false">
      <c r="A13" s="31" t="n">
        <v>69</v>
      </c>
      <c r="B13" s="25" t="s">
        <v>35</v>
      </c>
      <c r="C13" s="26" t="s">
        <v>234</v>
      </c>
      <c r="D13" s="19" t="n">
        <v>32021</v>
      </c>
      <c r="F13" s="19" t="n">
        <v>33266</v>
      </c>
      <c r="G13" s="28" t="s">
        <v>11</v>
      </c>
      <c r="H13" s="28" t="n">
        <v>19284</v>
      </c>
      <c r="I13" s="26" t="s">
        <v>235</v>
      </c>
      <c r="J13" s="21" t="str">
        <f aca="false">IF(F13="●",(Souhrn!$J$1-D13)/365.2422,"")</f>
        <v/>
      </c>
    </row>
    <row r="14" customFormat="false" ht="15.75" hidden="false" customHeight="false" outlineLevel="0" collapsed="false">
      <c r="A14" s="31" t="n">
        <v>70</v>
      </c>
      <c r="B14" s="25" t="s">
        <v>35</v>
      </c>
      <c r="C14" s="26" t="s">
        <v>234</v>
      </c>
      <c r="D14" s="19" t="n">
        <v>32021</v>
      </c>
      <c r="F14" s="19" t="n">
        <v>34303</v>
      </c>
      <c r="G14" s="28" t="s">
        <v>11</v>
      </c>
      <c r="H14" s="28" t="n">
        <v>19280</v>
      </c>
      <c r="I14" s="26" t="s">
        <v>236</v>
      </c>
      <c r="J14" s="21" t="str">
        <f aca="false">IF(F14="●",(Souhrn!$J$1-D14)/365.2422,"")</f>
        <v/>
      </c>
    </row>
    <row r="15" customFormat="false" ht="15.75" hidden="false" customHeight="false" outlineLevel="0" collapsed="false">
      <c r="A15" s="31" t="n">
        <v>71</v>
      </c>
      <c r="B15" s="25" t="s">
        <v>35</v>
      </c>
      <c r="C15" s="26" t="s">
        <v>237</v>
      </c>
      <c r="D15" s="19" t="n">
        <v>31454</v>
      </c>
      <c r="F15" s="19" t="n">
        <v>34271</v>
      </c>
      <c r="G15" s="28" t="s">
        <v>11</v>
      </c>
      <c r="H15" s="28" t="n">
        <v>14075</v>
      </c>
      <c r="I15" s="26" t="s">
        <v>238</v>
      </c>
      <c r="J15" s="21" t="str">
        <f aca="false">IF(F15="●",(Souhrn!$J$1-D15)/365.2422,"")</f>
        <v/>
      </c>
    </row>
    <row r="16" customFormat="false" ht="15.75" hidden="false" customHeight="false" outlineLevel="0" collapsed="false">
      <c r="A16" s="31" t="n">
        <v>72</v>
      </c>
      <c r="B16" s="25" t="s">
        <v>35</v>
      </c>
      <c r="C16" s="26" t="s">
        <v>239</v>
      </c>
      <c r="D16" s="19" t="n">
        <v>33533</v>
      </c>
      <c r="F16" s="19" t="n">
        <v>34424</v>
      </c>
      <c r="G16" s="28" t="s">
        <v>11</v>
      </c>
      <c r="H16" s="28" t="n">
        <v>30984</v>
      </c>
      <c r="I16" s="26" t="s">
        <v>240</v>
      </c>
      <c r="J16" s="21" t="str">
        <f aca="false">IF(F16="●",(Souhrn!$J$1-D16)/365.2422,"")</f>
        <v/>
      </c>
    </row>
    <row r="17" customFormat="false" ht="15.75" hidden="false" customHeight="false" outlineLevel="0" collapsed="false">
      <c r="A17" s="31" t="n">
        <v>75</v>
      </c>
      <c r="B17" s="25" t="s">
        <v>35</v>
      </c>
      <c r="C17" s="26" t="s">
        <v>234</v>
      </c>
      <c r="D17" s="19" t="n">
        <v>32021</v>
      </c>
      <c r="F17" s="19" t="n">
        <v>33256</v>
      </c>
      <c r="G17" s="28" t="s">
        <v>11</v>
      </c>
      <c r="H17" s="28" t="n">
        <v>19314</v>
      </c>
      <c r="I17" s="26" t="s">
        <v>241</v>
      </c>
      <c r="J17" s="21" t="str">
        <f aca="false">IF(F17="●",(Souhrn!$J$1-D17)/365.2422,"")</f>
        <v/>
      </c>
    </row>
    <row r="18" customFormat="false" ht="15.75" hidden="false" customHeight="false" outlineLevel="0" collapsed="false">
      <c r="A18" s="31" t="n">
        <v>80</v>
      </c>
      <c r="B18" s="25" t="s">
        <v>35</v>
      </c>
      <c r="C18" s="26" t="s">
        <v>242</v>
      </c>
      <c r="D18" s="19" t="n">
        <v>32248</v>
      </c>
      <c r="F18" s="19" t="n">
        <v>34271</v>
      </c>
      <c r="G18" s="28" t="s">
        <v>11</v>
      </c>
      <c r="H18" s="28" t="n">
        <v>21461</v>
      </c>
      <c r="I18" s="26" t="s">
        <v>243</v>
      </c>
      <c r="J18" s="21" t="str">
        <f aca="false">IF(F18="●",(Souhrn!$J$1-D18)/365.2422,"")</f>
        <v/>
      </c>
    </row>
    <row r="19" customFormat="false" ht="15.75" hidden="false" customHeight="false" outlineLevel="0" collapsed="false">
      <c r="A19" s="31" t="n">
        <v>81</v>
      </c>
      <c r="B19" s="25" t="s">
        <v>35</v>
      </c>
      <c r="C19" s="26" t="s">
        <v>244</v>
      </c>
      <c r="D19" s="19" t="n">
        <v>33653</v>
      </c>
      <c r="F19" s="19" t="n">
        <v>34393</v>
      </c>
      <c r="G19" s="28" t="s">
        <v>11</v>
      </c>
      <c r="H19" s="28" t="n">
        <v>31668</v>
      </c>
      <c r="I19" s="26" t="s">
        <v>245</v>
      </c>
      <c r="J19" s="21" t="str">
        <f aca="false">IF(F19="●",(Souhrn!$J$1-D19)/365.2422,"")</f>
        <v/>
      </c>
    </row>
    <row r="20" customFormat="false" ht="15.75" hidden="false" customHeight="false" outlineLevel="0" collapsed="false">
      <c r="A20" s="31" t="n">
        <v>83</v>
      </c>
      <c r="B20" s="25" t="s">
        <v>35</v>
      </c>
      <c r="C20" s="26" t="s">
        <v>237</v>
      </c>
      <c r="D20" s="19" t="n">
        <v>31113</v>
      </c>
      <c r="F20" s="19" t="n">
        <v>33667</v>
      </c>
      <c r="G20" s="28" t="s">
        <v>11</v>
      </c>
      <c r="H20" s="28" t="n">
        <v>11041</v>
      </c>
      <c r="I20" s="26" t="s">
        <v>246</v>
      </c>
      <c r="J20" s="21" t="str">
        <f aca="false">IF(F20="●",(Souhrn!$J$1-D20)/365.2422,"")</f>
        <v/>
      </c>
    </row>
    <row r="21" customFormat="false" ht="15.75" hidden="false" customHeight="false" outlineLevel="0" collapsed="false">
      <c r="A21" s="31" t="n">
        <v>94</v>
      </c>
      <c r="B21" s="25" t="s">
        <v>35</v>
      </c>
      <c r="C21" s="26" t="s">
        <v>234</v>
      </c>
      <c r="D21" s="19" t="n">
        <v>32023</v>
      </c>
      <c r="F21" s="19" t="n">
        <v>34668</v>
      </c>
      <c r="G21" s="28" t="s">
        <v>11</v>
      </c>
      <c r="H21" s="28" t="n">
        <v>19300</v>
      </c>
      <c r="I21" s="26" t="s">
        <v>247</v>
      </c>
      <c r="J21" s="21" t="str">
        <f aca="false">IF(F21="●",(Souhrn!$J$1-D21)/365.2422,"")</f>
        <v/>
      </c>
    </row>
    <row r="22" customFormat="false" ht="15.75" hidden="false" customHeight="false" outlineLevel="0" collapsed="false">
      <c r="A22" s="31" t="n">
        <v>110</v>
      </c>
      <c r="B22" s="25" t="s">
        <v>9</v>
      </c>
      <c r="C22" s="26" t="s">
        <v>228</v>
      </c>
      <c r="D22" s="19" t="n">
        <v>32140</v>
      </c>
      <c r="F22" s="19" t="n">
        <v>34057</v>
      </c>
      <c r="G22" s="28" t="s">
        <v>11</v>
      </c>
      <c r="H22" s="28" t="n">
        <v>20460</v>
      </c>
      <c r="I22" s="26" t="s">
        <v>248</v>
      </c>
      <c r="J22" s="21" t="str">
        <f aca="false">IF(F22="●",(Souhrn!$J$1-D22)/365.2422,"")</f>
        <v/>
      </c>
    </row>
    <row r="23" customFormat="false" ht="15.75" hidden="false" customHeight="false" outlineLevel="0" collapsed="false">
      <c r="A23" s="31" t="n">
        <v>111</v>
      </c>
      <c r="B23" s="25" t="s">
        <v>9</v>
      </c>
      <c r="C23" s="26" t="s">
        <v>228</v>
      </c>
      <c r="D23" s="19" t="n">
        <v>32140</v>
      </c>
      <c r="F23" s="19" t="n">
        <v>34057</v>
      </c>
      <c r="G23" s="28" t="s">
        <v>11</v>
      </c>
      <c r="H23" s="28" t="n">
        <v>20462</v>
      </c>
      <c r="I23" s="26" t="s">
        <v>248</v>
      </c>
      <c r="J23" s="21" t="str">
        <f aca="false">IF(F23="●",(Souhrn!$J$1-D23)/365.2422,"")</f>
        <v/>
      </c>
    </row>
    <row r="24" customFormat="false" ht="15.75" hidden="false" customHeight="false" outlineLevel="0" collapsed="false">
      <c r="A24" s="31" t="s">
        <v>249</v>
      </c>
      <c r="C24" s="26" t="s">
        <v>250</v>
      </c>
      <c r="D24" s="19" t="n">
        <v>37056</v>
      </c>
      <c r="F24" s="38" t="s">
        <v>251</v>
      </c>
      <c r="H24" s="31" t="n">
        <v>4148</v>
      </c>
      <c r="I24" s="26" t="s">
        <v>252</v>
      </c>
      <c r="J24" s="21" t="str">
        <f aca="false">IF(F24="●",(Souhrn!$J$1-D24)/365.2422,"")</f>
        <v/>
      </c>
    </row>
    <row r="25" customFormat="false" ht="15.75" hidden="false" customHeight="false" outlineLevel="0" collapsed="false">
      <c r="A25" s="31" t="s">
        <v>249</v>
      </c>
      <c r="C25" s="26" t="s">
        <v>253</v>
      </c>
      <c r="D25" s="19" t="n">
        <v>37329</v>
      </c>
      <c r="E25" s="28" t="s">
        <v>26</v>
      </c>
      <c r="F25" s="38" t="s">
        <v>251</v>
      </c>
      <c r="H25" s="28" t="n">
        <v>32469</v>
      </c>
      <c r="I25" s="26" t="s">
        <v>254</v>
      </c>
      <c r="J25" s="21" t="str">
        <f aca="false">IF(F25="●",(Souhrn!$J$1-D25)/365.2422,"")</f>
        <v/>
      </c>
    </row>
    <row r="26" customFormat="false" ht="15.75" hidden="false" customHeight="false" outlineLevel="0" collapsed="false">
      <c r="I26" s="26"/>
    </row>
    <row r="27" customFormat="false" ht="15.75" hidden="false" customHeight="false" outlineLevel="0" collapsed="false">
      <c r="I27" s="26"/>
    </row>
    <row r="28" customFormat="false" ht="15.75" hidden="false" customHeight="false" outlineLevel="0" collapsed="false">
      <c r="F28" s="19"/>
      <c r="I28" s="26"/>
    </row>
  </sheetData>
  <sheetProtection sheet="true" objects="true" scenarios="true"/>
  <mergeCells count="3">
    <mergeCell ref="A1:H2"/>
    <mergeCell ref="D8:E8"/>
    <mergeCell ref="F8:G8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25" width="6.85"/>
    <col collapsed="false" customWidth="true" hidden="false" outlineLevel="0" max="3" min="3" style="1" width="17.28"/>
    <col collapsed="false" customWidth="true" hidden="false" outlineLevel="0" max="4" min="4" style="35" width="11.28"/>
    <col collapsed="false" customWidth="true" hidden="false" outlineLevel="0" max="5" min="5" style="15" width="3.28"/>
    <col collapsed="false" customWidth="true" hidden="false" outlineLevel="0" max="6" min="6" style="35" width="11.28"/>
    <col collapsed="false" customWidth="true" hidden="false" outlineLevel="0" max="7" min="7" style="15" width="3.28"/>
    <col collapsed="false" customWidth="true" hidden="false" outlineLevel="0" max="8" min="8" style="27" width="13.14"/>
    <col collapsed="false" customWidth="true" hidden="false" outlineLevel="0" max="9" min="9" style="1" width="34.13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255</v>
      </c>
      <c r="B1" s="2"/>
      <c r="C1" s="2"/>
      <c r="D1" s="2"/>
      <c r="E1" s="2"/>
      <c r="F1" s="2"/>
      <c r="G1" s="2"/>
      <c r="H1" s="2"/>
      <c r="I1" s="3" t="str">
        <f aca="false">"Počet vozů celkem : "&amp;A3</f>
        <v>Počet vozů celkem : 3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tr">
        <f aca="false">"Počet provozních : "&amp;B3</f>
        <v>Počet provozních : 31</v>
      </c>
    </row>
    <row r="3" customFormat="false" ht="15.75" hidden="false" customHeight="false" outlineLevel="0" collapsed="false">
      <c r="A3" s="6" t="n">
        <f aca="false">COUNTA(C6:C206)</f>
        <v>31</v>
      </c>
      <c r="B3" s="7" t="n">
        <f aca="false">A3-COUNT(F6:F206)</f>
        <v>31</v>
      </c>
      <c r="C3" s="6"/>
      <c r="D3" s="8"/>
      <c r="F3" s="10" t="n">
        <f aca="false">IF(A4=0,0,SUM(J6:J200))</f>
        <v>788.591414956979</v>
      </c>
      <c r="I3" s="12" t="str">
        <f aca="false">"z toho historických : "&amp;B4</f>
        <v>z toho historických : 0</v>
      </c>
    </row>
    <row r="4" customFormat="false" ht="15.75" hidden="false" customHeight="false" outlineLevel="0" collapsed="false">
      <c r="A4" s="6" t="n">
        <f aca="false">COUNTIF(F6:F206,"●")</f>
        <v>31</v>
      </c>
      <c r="B4" s="6" t="n">
        <f aca="false">COUNTIF(F6:F206,"H")</f>
        <v>0</v>
      </c>
      <c r="C4" s="6" t="n">
        <f aca="false">COUNTIF(F6:F206,"A")</f>
        <v>0</v>
      </c>
      <c r="D4" s="6" t="n">
        <f aca="false">COUNTIF(F6:F206,"Z")</f>
        <v>0</v>
      </c>
      <c r="F4" s="10" t="n">
        <f aca="false">IF(A4=0,"Nejezdí",F3/A4)</f>
        <v>25.4384327405477</v>
      </c>
      <c r="G4" s="39"/>
      <c r="I4" s="12"/>
    </row>
    <row r="5" s="15" customFormat="true" ht="15.75" hidden="false" customHeight="false" outlineLevel="0" collapsed="false">
      <c r="A5" s="13" t="s">
        <v>1</v>
      </c>
      <c r="B5" s="13" t="s">
        <v>2</v>
      </c>
      <c r="C5" s="13" t="s">
        <v>3</v>
      </c>
      <c r="D5" s="13" t="s">
        <v>4</v>
      </c>
      <c r="E5" s="13"/>
      <c r="F5" s="13" t="s">
        <v>5</v>
      </c>
      <c r="G5" s="13"/>
      <c r="H5" s="13" t="s">
        <v>6</v>
      </c>
      <c r="I5" s="13" t="s">
        <v>7</v>
      </c>
      <c r="J5" s="14" t="s">
        <v>8</v>
      </c>
    </row>
    <row r="6" customFormat="false" ht="15.75" hidden="false" customHeight="false" outlineLevel="0" collapsed="false">
      <c r="A6" s="31" t="n">
        <v>147</v>
      </c>
      <c r="B6" s="25" t="s">
        <v>9</v>
      </c>
      <c r="C6" s="26" t="s">
        <v>256</v>
      </c>
      <c r="D6" s="19" t="n">
        <v>36026</v>
      </c>
      <c r="F6" s="19" t="s">
        <v>178</v>
      </c>
      <c r="H6" s="31" t="n">
        <v>11655</v>
      </c>
      <c r="I6" s="26" t="s">
        <v>257</v>
      </c>
      <c r="J6" s="21" t="n">
        <f aca="false">IF(F6="●",(Souhrn!$J$1-D6)/365.2422,"")</f>
        <v>27.943101865009</v>
      </c>
    </row>
    <row r="7" customFormat="false" ht="15.75" hidden="false" customHeight="false" outlineLevel="0" collapsed="false">
      <c r="A7" s="31" t="n">
        <v>148</v>
      </c>
      <c r="B7" s="25" t="s">
        <v>9</v>
      </c>
      <c r="C7" s="26" t="s">
        <v>256</v>
      </c>
      <c r="D7" s="19" t="n">
        <v>36026</v>
      </c>
      <c r="F7" s="19" t="s">
        <v>178</v>
      </c>
      <c r="H7" s="31" t="n">
        <v>11656</v>
      </c>
      <c r="I7" s="26" t="s">
        <v>257</v>
      </c>
      <c r="J7" s="21" t="n">
        <f aca="false">IF(F7="●",(Souhrn!$J$1-D7)/365.2422,"")</f>
        <v>27.943101865009</v>
      </c>
    </row>
    <row r="8" customFormat="false" ht="15.75" hidden="false" customHeight="false" outlineLevel="0" collapsed="false">
      <c r="A8" s="31" t="n">
        <v>149</v>
      </c>
      <c r="B8" s="25" t="s">
        <v>9</v>
      </c>
      <c r="C8" s="26" t="s">
        <v>256</v>
      </c>
      <c r="D8" s="19" t="n">
        <v>36026</v>
      </c>
      <c r="F8" s="19" t="s">
        <v>178</v>
      </c>
      <c r="H8" s="28" t="n">
        <v>11657</v>
      </c>
      <c r="I8" s="26" t="s">
        <v>257</v>
      </c>
      <c r="J8" s="21" t="n">
        <f aca="false">IF(F8="●",(Souhrn!$J$1-D8)/365.2422,"")</f>
        <v>27.943101865009</v>
      </c>
    </row>
    <row r="9" customFormat="false" ht="15.75" hidden="false" customHeight="false" outlineLevel="0" collapsed="false">
      <c r="A9" s="31" t="n">
        <v>150</v>
      </c>
      <c r="B9" s="25" t="s">
        <v>9</v>
      </c>
      <c r="C9" s="26" t="s">
        <v>256</v>
      </c>
      <c r="D9" s="19" t="n">
        <v>36026</v>
      </c>
      <c r="F9" s="19" t="s">
        <v>178</v>
      </c>
      <c r="H9" s="28" t="n">
        <v>11658</v>
      </c>
      <c r="I9" s="26" t="s">
        <v>257</v>
      </c>
      <c r="J9" s="21" t="n">
        <f aca="false">IF(F9="●",(Souhrn!$J$1-D9)/365.2422,"")</f>
        <v>27.943101865009</v>
      </c>
    </row>
    <row r="10" customFormat="false" ht="15.75" hidden="false" customHeight="false" outlineLevel="0" collapsed="false">
      <c r="A10" s="31" t="n">
        <v>151</v>
      </c>
      <c r="B10" s="25" t="s">
        <v>9</v>
      </c>
      <c r="C10" s="26" t="s">
        <v>258</v>
      </c>
      <c r="D10" s="19" t="n">
        <v>36026</v>
      </c>
      <c r="F10" s="19" t="s">
        <v>178</v>
      </c>
      <c r="H10" s="31" t="n">
        <v>11659</v>
      </c>
      <c r="I10" s="26" t="s">
        <v>257</v>
      </c>
      <c r="J10" s="21" t="n">
        <f aca="false">IF(F10="●",(Souhrn!$J$1-D10)/365.2422,"")</f>
        <v>27.943101865009</v>
      </c>
    </row>
    <row r="11" customFormat="false" ht="15.75" hidden="false" customHeight="false" outlineLevel="0" collapsed="false">
      <c r="A11" s="31" t="n">
        <v>152</v>
      </c>
      <c r="B11" s="25" t="s">
        <v>9</v>
      </c>
      <c r="C11" s="26" t="s">
        <v>256</v>
      </c>
      <c r="D11" s="19" t="n">
        <v>36026</v>
      </c>
      <c r="F11" s="19" t="s">
        <v>178</v>
      </c>
      <c r="H11" s="31" t="n">
        <v>11660</v>
      </c>
      <c r="I11" s="26" t="s">
        <v>257</v>
      </c>
      <c r="J11" s="21" t="n">
        <f aca="false">IF(F11="●",(Souhrn!$J$1-D11)/365.2422,"")</f>
        <v>27.943101865009</v>
      </c>
    </row>
    <row r="12" customFormat="false" ht="15.75" hidden="false" customHeight="false" outlineLevel="0" collapsed="false">
      <c r="A12" s="31" t="n">
        <v>153</v>
      </c>
      <c r="B12" s="25" t="s">
        <v>9</v>
      </c>
      <c r="C12" s="26" t="s">
        <v>256</v>
      </c>
      <c r="D12" s="19" t="n">
        <v>36026</v>
      </c>
      <c r="F12" s="19" t="s">
        <v>178</v>
      </c>
      <c r="H12" s="31" t="n">
        <v>11661</v>
      </c>
      <c r="I12" s="26" t="s">
        <v>257</v>
      </c>
      <c r="J12" s="21" t="n">
        <f aca="false">IF(F12="●",(Souhrn!$J$1-D12)/365.2422,"")</f>
        <v>27.943101865009</v>
      </c>
    </row>
    <row r="13" customFormat="false" ht="15.75" hidden="false" customHeight="false" outlineLevel="0" collapsed="false">
      <c r="A13" s="31" t="n">
        <v>154</v>
      </c>
      <c r="B13" s="25" t="s">
        <v>9</v>
      </c>
      <c r="C13" s="26" t="s">
        <v>256</v>
      </c>
      <c r="D13" s="19" t="n">
        <v>36026</v>
      </c>
      <c r="F13" s="19" t="s">
        <v>178</v>
      </c>
      <c r="H13" s="28" t="n">
        <v>11662</v>
      </c>
      <c r="I13" s="26" t="s">
        <v>257</v>
      </c>
      <c r="J13" s="21" t="n">
        <f aca="false">IF(F13="●",(Souhrn!$J$1-D13)/365.2422,"")</f>
        <v>27.943101865009</v>
      </c>
    </row>
    <row r="14" customFormat="false" ht="15.75" hidden="false" customHeight="false" outlineLevel="0" collapsed="false">
      <c r="A14" s="31" t="n">
        <v>155</v>
      </c>
      <c r="B14" s="25" t="s">
        <v>9</v>
      </c>
      <c r="C14" s="26" t="s">
        <v>256</v>
      </c>
      <c r="D14" s="19" t="n">
        <v>36150</v>
      </c>
      <c r="F14" s="19" t="s">
        <v>178</v>
      </c>
      <c r="H14" s="31" t="n">
        <v>11953</v>
      </c>
      <c r="I14" s="26" t="s">
        <v>257</v>
      </c>
      <c r="J14" s="21" t="n">
        <f aca="false">IF(F14="●",(Souhrn!$J$1-D14)/365.2422,"")</f>
        <v>27.603601117286</v>
      </c>
    </row>
    <row r="15" customFormat="false" ht="15.75" hidden="false" customHeight="false" outlineLevel="0" collapsed="false">
      <c r="A15" s="31" t="n">
        <v>156</v>
      </c>
      <c r="B15" s="25" t="s">
        <v>9</v>
      </c>
      <c r="C15" s="26" t="s">
        <v>256</v>
      </c>
      <c r="D15" s="19" t="n">
        <v>36390</v>
      </c>
      <c r="F15" s="19" t="s">
        <v>178</v>
      </c>
      <c r="H15" s="28" t="n">
        <v>12614</v>
      </c>
      <c r="I15" s="26" t="s">
        <v>257</v>
      </c>
      <c r="J15" s="21" t="n">
        <f aca="false">IF(F15="●",(Souhrn!$J$1-D15)/365.2422,"")</f>
        <v>26.9465028958866</v>
      </c>
    </row>
    <row r="16" customFormat="false" ht="15.75" hidden="false" customHeight="false" outlineLevel="0" collapsed="false">
      <c r="A16" s="31" t="n">
        <v>157</v>
      </c>
      <c r="B16" s="25" t="s">
        <v>9</v>
      </c>
      <c r="C16" s="26" t="s">
        <v>256</v>
      </c>
      <c r="D16" s="19" t="n">
        <v>36390</v>
      </c>
      <c r="F16" s="19" t="s">
        <v>178</v>
      </c>
      <c r="H16" s="31" t="n">
        <v>12615</v>
      </c>
      <c r="I16" s="26" t="s">
        <v>257</v>
      </c>
      <c r="J16" s="21" t="n">
        <f aca="false">IF(F16="●",(Souhrn!$J$1-D16)/365.2422,"")</f>
        <v>26.9465028958866</v>
      </c>
    </row>
    <row r="17" customFormat="false" ht="15.75" hidden="false" customHeight="false" outlineLevel="0" collapsed="false">
      <c r="A17" s="31" t="n">
        <v>158</v>
      </c>
      <c r="B17" s="25" t="s">
        <v>9</v>
      </c>
      <c r="C17" s="26" t="s">
        <v>256</v>
      </c>
      <c r="D17" s="19" t="n">
        <v>36390</v>
      </c>
      <c r="F17" s="19" t="s">
        <v>178</v>
      </c>
      <c r="H17" s="31" t="n">
        <v>12617</v>
      </c>
      <c r="I17" s="26" t="s">
        <v>257</v>
      </c>
      <c r="J17" s="21" t="n">
        <f aca="false">IF(F17="●",(Souhrn!$J$1-D17)/365.2422,"")</f>
        <v>26.9465028958866</v>
      </c>
    </row>
    <row r="18" customFormat="false" ht="15.75" hidden="false" customHeight="false" outlineLevel="0" collapsed="false">
      <c r="A18" s="31" t="n">
        <v>159</v>
      </c>
      <c r="B18" s="25" t="s">
        <v>9</v>
      </c>
      <c r="C18" s="26" t="s">
        <v>256</v>
      </c>
      <c r="D18" s="19" t="n">
        <v>36390</v>
      </c>
      <c r="F18" s="19" t="s">
        <v>178</v>
      </c>
      <c r="H18" s="31" t="n">
        <v>12625</v>
      </c>
      <c r="I18" s="26" t="s">
        <v>257</v>
      </c>
      <c r="J18" s="21" t="n">
        <f aca="false">IF(F18="●",(Souhrn!$J$1-D18)/365.2422,"")</f>
        <v>26.9465028958866</v>
      </c>
    </row>
    <row r="19" customFormat="false" ht="15.75" hidden="false" customHeight="false" outlineLevel="0" collapsed="false">
      <c r="A19" s="31" t="n">
        <v>160</v>
      </c>
      <c r="B19" s="25" t="s">
        <v>9</v>
      </c>
      <c r="C19" s="26" t="s">
        <v>256</v>
      </c>
      <c r="D19" s="19" t="n">
        <v>36857</v>
      </c>
      <c r="F19" s="19" t="s">
        <v>178</v>
      </c>
      <c r="H19" s="31" t="n">
        <v>13056</v>
      </c>
      <c r="I19" s="26" t="s">
        <v>259</v>
      </c>
      <c r="J19" s="21" t="n">
        <f aca="false">IF(F19="●",(Souhrn!$J$1-D19)/365.2422,"")</f>
        <v>25.6678992734136</v>
      </c>
    </row>
    <row r="20" customFormat="false" ht="15.75" hidden="false" customHeight="false" outlineLevel="0" collapsed="false">
      <c r="A20" s="31" t="n">
        <v>161</v>
      </c>
      <c r="B20" s="25" t="s">
        <v>9</v>
      </c>
      <c r="C20" s="26" t="s">
        <v>256</v>
      </c>
      <c r="D20" s="19" t="n">
        <v>36817</v>
      </c>
      <c r="F20" s="19" t="s">
        <v>178</v>
      </c>
      <c r="H20" s="31" t="n">
        <v>13024</v>
      </c>
      <c r="I20" s="26" t="s">
        <v>259</v>
      </c>
      <c r="J20" s="21" t="n">
        <f aca="false">IF(F20="●",(Souhrn!$J$1-D20)/365.2422,"")</f>
        <v>25.7774156436469</v>
      </c>
    </row>
    <row r="21" customFormat="false" ht="15.75" hidden="false" customHeight="false" outlineLevel="0" collapsed="false">
      <c r="A21" s="31" t="n">
        <v>162</v>
      </c>
      <c r="B21" s="25" t="s">
        <v>9</v>
      </c>
      <c r="C21" s="26" t="s">
        <v>256</v>
      </c>
      <c r="D21" s="19" t="n">
        <v>36817</v>
      </c>
      <c r="F21" s="19" t="s">
        <v>178</v>
      </c>
      <c r="H21" s="31" t="n">
        <v>13003</v>
      </c>
      <c r="I21" s="26" t="s">
        <v>259</v>
      </c>
      <c r="J21" s="21" t="n">
        <f aca="false">IF(F21="●",(Souhrn!$J$1-D21)/365.2422,"")</f>
        <v>25.7774156436469</v>
      </c>
    </row>
    <row r="22" customFormat="false" ht="15.75" hidden="false" customHeight="false" outlineLevel="0" collapsed="false">
      <c r="A22" s="31" t="n">
        <v>163</v>
      </c>
      <c r="B22" s="25" t="s">
        <v>9</v>
      </c>
      <c r="C22" s="26" t="s">
        <v>256</v>
      </c>
      <c r="D22" s="19" t="n">
        <v>36817</v>
      </c>
      <c r="F22" s="19" t="s">
        <v>178</v>
      </c>
      <c r="H22" s="31" t="n">
        <v>13025</v>
      </c>
      <c r="I22" s="26" t="s">
        <v>259</v>
      </c>
      <c r="J22" s="21" t="n">
        <f aca="false">IF(F22="●",(Souhrn!$J$1-D22)/365.2422,"")</f>
        <v>25.7774156436469</v>
      </c>
    </row>
    <row r="23" customFormat="false" ht="15.75" hidden="false" customHeight="false" outlineLevel="0" collapsed="false">
      <c r="A23" s="31" t="n">
        <v>164</v>
      </c>
      <c r="B23" s="25" t="s">
        <v>9</v>
      </c>
      <c r="C23" s="26" t="s">
        <v>256</v>
      </c>
      <c r="D23" s="19" t="n">
        <v>37126</v>
      </c>
      <c r="F23" s="19" t="s">
        <v>178</v>
      </c>
      <c r="H23" s="31" t="n">
        <v>13159</v>
      </c>
      <c r="I23" s="26" t="s">
        <v>257</v>
      </c>
      <c r="J23" s="21" t="n">
        <f aca="false">IF(F23="●",(Souhrn!$J$1-D23)/365.2422,"")</f>
        <v>24.9314016835952</v>
      </c>
    </row>
    <row r="24" customFormat="false" ht="15.75" hidden="false" customHeight="false" outlineLevel="0" collapsed="false">
      <c r="A24" s="31" t="n">
        <v>165</v>
      </c>
      <c r="B24" s="25" t="s">
        <v>9</v>
      </c>
      <c r="C24" s="26" t="s">
        <v>256</v>
      </c>
      <c r="D24" s="19" t="n">
        <v>37126</v>
      </c>
      <c r="F24" s="19" t="s">
        <v>178</v>
      </c>
      <c r="H24" s="31" t="n">
        <v>13166</v>
      </c>
      <c r="I24" s="26" t="s">
        <v>257</v>
      </c>
      <c r="J24" s="21" t="n">
        <f aca="false">IF(F24="●",(Souhrn!$J$1-D24)/365.2422,"")</f>
        <v>24.9314016835952</v>
      </c>
    </row>
    <row r="25" customFormat="false" ht="15.75" hidden="false" customHeight="false" outlineLevel="0" collapsed="false">
      <c r="A25" s="31" t="n">
        <v>166</v>
      </c>
      <c r="B25" s="25" t="s">
        <v>9</v>
      </c>
      <c r="C25" s="26" t="s">
        <v>256</v>
      </c>
      <c r="D25" s="19" t="n">
        <v>37126</v>
      </c>
      <c r="F25" s="19" t="s">
        <v>178</v>
      </c>
      <c r="H25" s="31" t="n">
        <v>13167</v>
      </c>
      <c r="I25" s="26" t="s">
        <v>257</v>
      </c>
      <c r="J25" s="21" t="n">
        <f aca="false">IF(F25="●",(Souhrn!$J$1-D25)/365.2422,"")</f>
        <v>24.9314016835952</v>
      </c>
    </row>
    <row r="26" customFormat="false" ht="15.75" hidden="false" customHeight="false" outlineLevel="0" collapsed="false">
      <c r="A26" s="31" t="n">
        <v>167</v>
      </c>
      <c r="B26" s="25" t="s">
        <v>9</v>
      </c>
      <c r="C26" s="26" t="s">
        <v>256</v>
      </c>
      <c r="D26" s="19" t="n">
        <v>37126</v>
      </c>
      <c r="F26" s="19" t="s">
        <v>178</v>
      </c>
      <c r="H26" s="31" t="n">
        <v>13168</v>
      </c>
      <c r="I26" s="26" t="s">
        <v>257</v>
      </c>
      <c r="J26" s="21" t="n">
        <f aca="false">IF(F26="●",(Souhrn!$J$1-D26)/365.2422,"")</f>
        <v>24.9314016835952</v>
      </c>
    </row>
    <row r="27" customFormat="false" ht="15.75" hidden="false" customHeight="false" outlineLevel="0" collapsed="false">
      <c r="A27" s="31" t="n">
        <v>168</v>
      </c>
      <c r="B27" s="25" t="s">
        <v>9</v>
      </c>
      <c r="C27" s="26" t="s">
        <v>260</v>
      </c>
      <c r="D27" s="19" t="n">
        <v>37802</v>
      </c>
      <c r="F27" s="19" t="s">
        <v>178</v>
      </c>
      <c r="H27" s="28" t="n">
        <v>580</v>
      </c>
      <c r="I27" s="26" t="s">
        <v>261</v>
      </c>
      <c r="J27" s="21" t="n">
        <f aca="false">IF(F27="●",(Souhrn!$J$1-D27)/365.2422,"")</f>
        <v>23.0805750266535</v>
      </c>
    </row>
    <row r="28" customFormat="false" ht="15.75" hidden="false" customHeight="false" outlineLevel="0" collapsed="false">
      <c r="A28" s="31" t="n">
        <v>169</v>
      </c>
      <c r="B28" s="25" t="s">
        <v>9</v>
      </c>
      <c r="C28" s="26" t="s">
        <v>260</v>
      </c>
      <c r="D28" s="19" t="n">
        <v>37802</v>
      </c>
      <c r="F28" s="19" t="s">
        <v>178</v>
      </c>
      <c r="H28" s="28" t="n">
        <v>583</v>
      </c>
      <c r="I28" s="26" t="s">
        <v>261</v>
      </c>
      <c r="J28" s="21" t="n">
        <f aca="false">IF(F28="●",(Souhrn!$J$1-D28)/365.2422,"")</f>
        <v>23.0805750266535</v>
      </c>
    </row>
    <row r="29" customFormat="false" ht="15.75" hidden="false" customHeight="false" outlineLevel="0" collapsed="false">
      <c r="A29" s="31" t="n">
        <v>170</v>
      </c>
      <c r="B29" s="25" t="s">
        <v>9</v>
      </c>
      <c r="C29" s="26" t="s">
        <v>260</v>
      </c>
      <c r="D29" s="19" t="n">
        <v>37802</v>
      </c>
      <c r="F29" s="19" t="s">
        <v>178</v>
      </c>
      <c r="H29" s="28" t="n">
        <v>584</v>
      </c>
      <c r="I29" s="26" t="s">
        <v>261</v>
      </c>
      <c r="J29" s="21" t="n">
        <f aca="false">IF(F29="●",(Souhrn!$J$1-D29)/365.2422,"")</f>
        <v>23.0805750266535</v>
      </c>
    </row>
    <row r="30" customFormat="false" ht="15.75" hidden="false" customHeight="false" outlineLevel="0" collapsed="false">
      <c r="A30" s="31" t="n">
        <v>171</v>
      </c>
      <c r="B30" s="25" t="s">
        <v>9</v>
      </c>
      <c r="C30" s="26" t="s">
        <v>260</v>
      </c>
      <c r="D30" s="19" t="n">
        <v>37802</v>
      </c>
      <c r="F30" s="19" t="s">
        <v>178</v>
      </c>
      <c r="H30" s="28" t="n">
        <v>585</v>
      </c>
      <c r="I30" s="26" t="s">
        <v>261</v>
      </c>
      <c r="J30" s="21" t="n">
        <f aca="false">IF(F30="●",(Souhrn!$J$1-D30)/365.2422,"")</f>
        <v>23.0805750266535</v>
      </c>
    </row>
    <row r="31" customFormat="false" ht="15.75" hidden="false" customHeight="false" outlineLevel="0" collapsed="false">
      <c r="A31" s="31" t="n">
        <v>172</v>
      </c>
      <c r="B31" s="25" t="s">
        <v>9</v>
      </c>
      <c r="C31" s="26" t="s">
        <v>260</v>
      </c>
      <c r="D31" s="19" t="n">
        <v>37802</v>
      </c>
      <c r="F31" s="19" t="s">
        <v>178</v>
      </c>
      <c r="H31" s="28" t="n">
        <v>588</v>
      </c>
      <c r="I31" s="26" t="s">
        <v>261</v>
      </c>
      <c r="J31" s="21" t="n">
        <f aca="false">IF(F31="●",(Souhrn!$J$1-D31)/365.2422,"")</f>
        <v>23.0805750266535</v>
      </c>
    </row>
    <row r="32" customFormat="false" ht="15.75" hidden="false" customHeight="false" outlineLevel="0" collapsed="false">
      <c r="A32" s="31" t="n">
        <v>173</v>
      </c>
      <c r="B32" s="25" t="s">
        <v>9</v>
      </c>
      <c r="C32" s="26" t="s">
        <v>260</v>
      </c>
      <c r="D32" s="19" t="n">
        <v>37802</v>
      </c>
      <c r="F32" s="19" t="s">
        <v>178</v>
      </c>
      <c r="H32" s="28" t="n">
        <v>593</v>
      </c>
      <c r="I32" s="26" t="s">
        <v>261</v>
      </c>
      <c r="J32" s="21" t="n">
        <f aca="false">IF(F32="●",(Souhrn!$J$1-D32)/365.2422,"")</f>
        <v>23.0805750266535</v>
      </c>
    </row>
    <row r="33" customFormat="false" ht="15.75" hidden="false" customHeight="false" outlineLevel="0" collapsed="false">
      <c r="A33" s="31" t="n">
        <v>174</v>
      </c>
      <c r="B33" s="25" t="s">
        <v>9</v>
      </c>
      <c r="C33" s="40" t="s">
        <v>262</v>
      </c>
      <c r="D33" s="19" t="n">
        <v>38273</v>
      </c>
      <c r="F33" s="19" t="s">
        <v>178</v>
      </c>
      <c r="G33" s="1"/>
      <c r="H33" s="28" t="n">
        <v>903</v>
      </c>
      <c r="I33" s="26" t="s">
        <v>261</v>
      </c>
      <c r="J33" s="21" t="n">
        <f aca="false">IF(F33="●",(Souhrn!$J$1-D33)/365.2422,"")</f>
        <v>21.7910197671572</v>
      </c>
    </row>
    <row r="34" customFormat="false" ht="15.75" hidden="false" customHeight="false" outlineLevel="0" collapsed="false">
      <c r="A34" s="31" t="n">
        <v>175</v>
      </c>
      <c r="B34" s="25" t="s">
        <v>9</v>
      </c>
      <c r="C34" s="40" t="s">
        <v>262</v>
      </c>
      <c r="D34" s="19" t="n">
        <v>38273</v>
      </c>
      <c r="E34" s="1"/>
      <c r="F34" s="19" t="s">
        <v>178</v>
      </c>
      <c r="G34" s="1"/>
      <c r="H34" s="28" t="n">
        <v>909</v>
      </c>
      <c r="I34" s="26" t="s">
        <v>261</v>
      </c>
      <c r="J34" s="21" t="n">
        <f aca="false">IF(F34="●",(Souhrn!$J$1-D34)/365.2422,"")</f>
        <v>21.7910197671572</v>
      </c>
    </row>
    <row r="35" customFormat="false" ht="15.75" hidden="false" customHeight="false" outlineLevel="0" collapsed="false">
      <c r="A35" s="31" t="n">
        <v>176</v>
      </c>
      <c r="B35" s="25" t="s">
        <v>9</v>
      </c>
      <c r="C35" s="40" t="s">
        <v>262</v>
      </c>
      <c r="D35" s="19" t="n">
        <v>38273</v>
      </c>
      <c r="E35" s="1"/>
      <c r="F35" s="19" t="s">
        <v>178</v>
      </c>
      <c r="G35" s="1"/>
      <c r="H35" s="28" t="n">
        <v>915</v>
      </c>
      <c r="I35" s="26" t="s">
        <v>261</v>
      </c>
      <c r="J35" s="21" t="n">
        <f aca="false">IF(F35="●",(Souhrn!$J$1-D35)/365.2422,"")</f>
        <v>21.7910197671572</v>
      </c>
    </row>
    <row r="36" customFormat="false" ht="15.75" hidden="false" customHeight="false" outlineLevel="0" collapsed="false">
      <c r="A36" s="31" t="n">
        <v>177</v>
      </c>
      <c r="B36" s="25" t="s">
        <v>9</v>
      </c>
      <c r="C36" s="40" t="s">
        <v>262</v>
      </c>
      <c r="D36" s="19" t="n">
        <v>38352</v>
      </c>
      <c r="E36" s="28" t="s">
        <v>26</v>
      </c>
      <c r="F36" s="19" t="s">
        <v>178</v>
      </c>
      <c r="H36" s="28" t="n">
        <v>591</v>
      </c>
      <c r="I36" s="26" t="s">
        <v>261</v>
      </c>
      <c r="J36" s="21" t="n">
        <f aca="false">IF(F36="●",1.5+(Souhrn!$J$1-D36)/365.2422,"")</f>
        <v>23.0747249359466</v>
      </c>
    </row>
    <row r="37" customFormat="false" ht="15.75" hidden="false" customHeight="false" outlineLevel="0" collapsed="false">
      <c r="J37" s="21" t="str">
        <f aca="false">IF(F37="●",(Souhrn!$J$1-D37)/365.2422,"")</f>
        <v/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7875" right="0.7875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5" width="6.85"/>
    <col collapsed="false" customWidth="true" hidden="false" outlineLevel="0" max="3" min="3" style="1" width="18.14"/>
    <col collapsed="false" customWidth="true" hidden="false" outlineLevel="0" max="4" min="4" style="1" width="11.28"/>
    <col collapsed="false" customWidth="true" hidden="false" outlineLevel="0" max="5" min="5" style="1" width="2.7"/>
    <col collapsed="false" customWidth="true" hidden="false" outlineLevel="0" max="6" min="6" style="1" width="11.28"/>
    <col collapsed="false" customWidth="true" hidden="false" outlineLevel="0" max="7" min="7" style="27" width="3.85"/>
    <col collapsed="false" customWidth="true" hidden="false" outlineLevel="0" max="8" min="8" style="1" width="13.14"/>
    <col collapsed="false" customWidth="true" hidden="false" outlineLevel="0" max="9" min="9" style="1" width="62.85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263</v>
      </c>
      <c r="B1" s="2"/>
      <c r="C1" s="2"/>
      <c r="D1" s="2"/>
      <c r="E1" s="2"/>
      <c r="F1" s="2"/>
      <c r="G1" s="2"/>
      <c r="H1" s="2"/>
      <c r="I1" s="3" t="str">
        <f aca="false">"Počet vozů celkem : "&amp;A3</f>
        <v>Počet vozů celkem : 1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tr">
        <f aca="false">"Počet provozních : "&amp;B3</f>
        <v>Počet provozních : 0</v>
      </c>
    </row>
    <row r="3" customFormat="false" ht="15.75" hidden="false" customHeight="false" outlineLevel="0" collapsed="false">
      <c r="A3" s="6" t="n">
        <f aca="false">COUNTA(C6:C206)</f>
        <v>11</v>
      </c>
      <c r="B3" s="7" t="n">
        <f aca="false">A3-COUNT(F6:F206)</f>
        <v>0</v>
      </c>
      <c r="C3" s="6"/>
      <c r="D3" s="8"/>
      <c r="E3" s="15"/>
      <c r="F3" s="10" t="n">
        <f aca="false">IF(A4=0,0,SUM(J6:J200))</f>
        <v>0</v>
      </c>
      <c r="H3" s="27"/>
      <c r="I3" s="12" t="str">
        <f aca="false">"z toho historických : "&amp;B4</f>
        <v>z toho historických : 0</v>
      </c>
    </row>
    <row r="4" customFormat="false" ht="15.75" hidden="false" customHeight="false" outlineLevel="0" collapsed="false">
      <c r="A4" s="6" t="n">
        <f aca="false">COUNTIF(F6:F206,"●")</f>
        <v>0</v>
      </c>
      <c r="B4" s="6" t="n">
        <f aca="false">COUNTIF(F6:F206,"H")</f>
        <v>0</v>
      </c>
      <c r="C4" s="6" t="n">
        <f aca="false">COUNTIF(F6:F206,"A")</f>
        <v>0</v>
      </c>
      <c r="D4" s="6" t="n">
        <f aca="false">COUNTIF(F6:F206,"Z")</f>
        <v>0</v>
      </c>
      <c r="E4" s="15"/>
      <c r="F4" s="10" t="str">
        <f aca="false">IF(A4=0,"Nejezdí",F3/A4)</f>
        <v>Nejezdí</v>
      </c>
      <c r="G4" s="36"/>
      <c r="H4" s="27"/>
      <c r="I4" s="12"/>
    </row>
    <row r="5" s="15" customFormat="true" ht="15.75" hidden="false" customHeight="false" outlineLevel="0" collapsed="false">
      <c r="A5" s="13" t="s">
        <v>1</v>
      </c>
      <c r="B5" s="13" t="s">
        <v>2</v>
      </c>
      <c r="C5" s="13" t="s">
        <v>3</v>
      </c>
      <c r="D5" s="13" t="s">
        <v>4</v>
      </c>
      <c r="E5" s="13"/>
      <c r="F5" s="13" t="s">
        <v>5</v>
      </c>
      <c r="G5" s="13"/>
      <c r="H5" s="13" t="s">
        <v>6</v>
      </c>
      <c r="I5" s="13" t="s">
        <v>7</v>
      </c>
      <c r="J5" s="14" t="s">
        <v>8</v>
      </c>
    </row>
    <row r="6" customFormat="false" ht="15.75" hidden="false" customHeight="false" outlineLevel="0" collapsed="false">
      <c r="A6" s="31" t="n">
        <v>1</v>
      </c>
      <c r="B6" s="25" t="s">
        <v>35</v>
      </c>
      <c r="C6" s="26" t="s">
        <v>264</v>
      </c>
      <c r="D6" s="19" t="n">
        <v>18750</v>
      </c>
      <c r="E6" s="27"/>
      <c r="F6" s="19" t="n">
        <v>22097</v>
      </c>
      <c r="G6" s="28" t="s">
        <v>11</v>
      </c>
      <c r="H6" s="28" t="n">
        <v>77654</v>
      </c>
      <c r="I6" s="26" t="s">
        <v>265</v>
      </c>
      <c r="J6" s="21" t="str">
        <f aca="false">IF(F6="●",(Souhrn!$J$1-D6)/365.2422,"")</f>
        <v/>
      </c>
    </row>
    <row r="7" customFormat="false" ht="15.75" hidden="false" customHeight="false" outlineLevel="0" collapsed="false">
      <c r="A7" s="31" t="n">
        <v>19</v>
      </c>
      <c r="B7" s="25" t="s">
        <v>66</v>
      </c>
      <c r="C7" s="26" t="s">
        <v>266</v>
      </c>
      <c r="D7" s="19" t="n">
        <v>33718</v>
      </c>
      <c r="E7" s="27"/>
      <c r="F7" s="19" t="n">
        <v>35468</v>
      </c>
      <c r="G7" s="28" t="s">
        <v>11</v>
      </c>
      <c r="H7" s="28" t="s">
        <v>24</v>
      </c>
      <c r="I7" s="26" t="s">
        <v>267</v>
      </c>
      <c r="J7" s="21" t="str">
        <f aca="false">IF(F7="●",(Souhrn!$J$1-D7)/365.2422,"")</f>
        <v/>
      </c>
    </row>
    <row r="8" customFormat="false" ht="15.75" hidden="false" customHeight="false" outlineLevel="0" collapsed="false">
      <c r="A8" s="31" t="n">
        <v>20</v>
      </c>
      <c r="B8" s="25" t="s">
        <v>66</v>
      </c>
      <c r="C8" s="26" t="s">
        <v>266</v>
      </c>
      <c r="D8" s="19" t="n">
        <v>33718</v>
      </c>
      <c r="E8" s="27"/>
      <c r="F8" s="19" t="n">
        <v>35468</v>
      </c>
      <c r="G8" s="28" t="s">
        <v>11</v>
      </c>
      <c r="H8" s="28" t="s">
        <v>24</v>
      </c>
      <c r="I8" s="26" t="s">
        <v>268</v>
      </c>
      <c r="J8" s="21" t="str">
        <f aca="false">IF(F8="●",(Souhrn!$J$1-D8)/365.2422,"")</f>
        <v/>
      </c>
    </row>
    <row r="9" customFormat="false" ht="15.75" hidden="false" customHeight="false" outlineLevel="0" collapsed="false">
      <c r="A9" s="31" t="n">
        <v>24</v>
      </c>
      <c r="B9" s="25" t="s">
        <v>9</v>
      </c>
      <c r="C9" s="26" t="s">
        <v>269</v>
      </c>
      <c r="D9" s="19" t="n">
        <v>23068</v>
      </c>
      <c r="E9" s="27"/>
      <c r="F9" s="19" t="n">
        <v>24592</v>
      </c>
      <c r="G9" s="28" t="s">
        <v>11</v>
      </c>
      <c r="H9" s="28" t="n">
        <v>29332999</v>
      </c>
      <c r="I9" s="26" t="s">
        <v>270</v>
      </c>
      <c r="J9" s="21" t="str">
        <f aca="false">IF(F9="●",(Souhrn!$J$1-D9)/365.2422,"")</f>
        <v/>
      </c>
    </row>
    <row r="10" customFormat="false" ht="15.75" hidden="false" customHeight="false" outlineLevel="0" collapsed="false">
      <c r="A10" s="31" t="n">
        <v>24</v>
      </c>
      <c r="B10" s="25" t="s">
        <v>66</v>
      </c>
      <c r="C10" s="26" t="s">
        <v>271</v>
      </c>
      <c r="D10" s="19" t="n">
        <v>36990</v>
      </c>
      <c r="E10" s="28" t="s">
        <v>24</v>
      </c>
      <c r="F10" s="19" t="n">
        <v>37011</v>
      </c>
      <c r="G10" s="28" t="s">
        <v>24</v>
      </c>
      <c r="H10" s="28" t="n">
        <v>20026</v>
      </c>
      <c r="I10" s="26" t="s">
        <v>272</v>
      </c>
      <c r="J10" s="21" t="str">
        <f aca="false">IF(F10="●",(Souhrn!$J$1-D10)/365.2422,"")</f>
        <v/>
      </c>
    </row>
    <row r="11" customFormat="false" ht="15.75" hidden="false" customHeight="false" outlineLevel="0" collapsed="false">
      <c r="A11" s="31" t="n">
        <v>24</v>
      </c>
      <c r="B11" s="25" t="s">
        <v>141</v>
      </c>
      <c r="C11" s="26" t="s">
        <v>273</v>
      </c>
      <c r="D11" s="19" t="n">
        <v>37342</v>
      </c>
      <c r="E11" s="28" t="s">
        <v>24</v>
      </c>
      <c r="F11" s="41" t="n">
        <v>2002</v>
      </c>
      <c r="G11" s="28" t="s">
        <v>274</v>
      </c>
      <c r="H11" s="28" t="n">
        <v>13093808</v>
      </c>
      <c r="I11" s="26" t="s">
        <v>275</v>
      </c>
      <c r="J11" s="21" t="str">
        <f aca="false">IF(F11="●",(Souhrn!$J$1-D11)/365.2422,"")</f>
        <v/>
      </c>
    </row>
    <row r="12" customFormat="false" ht="15.75" hidden="false" customHeight="false" outlineLevel="0" collapsed="false">
      <c r="A12" s="31" t="n">
        <v>24</v>
      </c>
      <c r="B12" s="25" t="s">
        <v>176</v>
      </c>
      <c r="C12" s="40" t="s">
        <v>276</v>
      </c>
      <c r="D12" s="19" t="n">
        <v>38342</v>
      </c>
      <c r="E12" s="28" t="s">
        <v>24</v>
      </c>
      <c r="F12" s="19" t="n">
        <v>38363</v>
      </c>
      <c r="G12" s="28" t="s">
        <v>274</v>
      </c>
      <c r="H12" s="28" t="n">
        <v>5002</v>
      </c>
      <c r="I12" s="40" t="s">
        <v>277</v>
      </c>
      <c r="J12" s="21" t="str">
        <f aca="false">IF(F12="●",(Souhrn!$J$1-D12)/365.2422,"")</f>
        <v/>
      </c>
    </row>
    <row r="13" customFormat="false" ht="15.75" hidden="false" customHeight="false" outlineLevel="0" collapsed="false">
      <c r="A13" s="31" t="n">
        <v>27</v>
      </c>
      <c r="B13" s="25" t="s">
        <v>35</v>
      </c>
      <c r="C13" s="40" t="s">
        <v>278</v>
      </c>
      <c r="D13" s="19" t="n">
        <v>25599</v>
      </c>
      <c r="E13" s="28" t="s">
        <v>24</v>
      </c>
      <c r="F13" s="19" t="n">
        <v>27179</v>
      </c>
      <c r="G13" s="28" t="s">
        <v>11</v>
      </c>
      <c r="H13" s="28" t="n">
        <v>715</v>
      </c>
      <c r="I13" s="40" t="s">
        <v>279</v>
      </c>
      <c r="J13" s="21" t="str">
        <f aca="false">IF(F13="●",(Souhrn!$J$1-D13)/365.2422,"")</f>
        <v/>
      </c>
      <c r="K13" s="40"/>
      <c r="L13" s="42"/>
      <c r="M13" s="26"/>
      <c r="N13" s="42"/>
      <c r="O13" s="26"/>
      <c r="P13" s="26"/>
      <c r="Q13" s="26"/>
    </row>
    <row r="14" customFormat="false" ht="15.75" hidden="false" customHeight="false" outlineLevel="0" collapsed="false">
      <c r="A14" s="31" t="n">
        <v>32</v>
      </c>
      <c r="B14" s="25" t="s">
        <v>9</v>
      </c>
      <c r="C14" s="26" t="s">
        <v>269</v>
      </c>
      <c r="D14" s="19" t="n">
        <v>24531</v>
      </c>
      <c r="E14" s="27"/>
      <c r="F14" s="19" t="n">
        <v>25811</v>
      </c>
      <c r="G14" s="28" t="s">
        <v>11</v>
      </c>
      <c r="H14" s="28" t="n">
        <v>29775764</v>
      </c>
      <c r="I14" s="26" t="s">
        <v>85</v>
      </c>
      <c r="J14" s="21" t="str">
        <f aca="false">IF(F14="●",(Souhrn!$J$1-D14)/365.2422,"")</f>
        <v/>
      </c>
    </row>
    <row r="15" customFormat="false" ht="15.75" hidden="false" customHeight="false" outlineLevel="0" collapsed="false">
      <c r="A15" s="31" t="n">
        <v>73</v>
      </c>
      <c r="B15" s="25" t="s">
        <v>35</v>
      </c>
      <c r="C15" s="26" t="s">
        <v>280</v>
      </c>
      <c r="D15" s="19" t="n">
        <v>32639</v>
      </c>
      <c r="E15" s="27"/>
      <c r="F15" s="19" t="n">
        <v>34393</v>
      </c>
      <c r="G15" s="28" t="s">
        <v>11</v>
      </c>
      <c r="H15" s="28" t="n">
        <v>2891</v>
      </c>
      <c r="I15" s="26" t="s">
        <v>281</v>
      </c>
      <c r="J15" s="21" t="str">
        <f aca="false">IF(F15="●",(Souhrn!$J$1-D15)/365.2422,"")</f>
        <v/>
      </c>
    </row>
    <row r="16" customFormat="false" ht="15.75" hidden="false" customHeight="false" outlineLevel="0" collapsed="false">
      <c r="A16" s="31" t="s">
        <v>249</v>
      </c>
      <c r="C16" s="26" t="s">
        <v>282</v>
      </c>
      <c r="D16" s="19" t="n">
        <v>18415</v>
      </c>
      <c r="E16" s="28" t="s">
        <v>26</v>
      </c>
      <c r="F16" s="41" t="n">
        <v>1951</v>
      </c>
      <c r="G16" s="28" t="s">
        <v>12</v>
      </c>
      <c r="H16" s="28" t="s">
        <v>12</v>
      </c>
      <c r="I16" s="26" t="s">
        <v>283</v>
      </c>
      <c r="J16" s="21" t="str">
        <f aca="false">IF(F16="●",(Souhrn!$J$1-D16)/365.2422,"")</f>
        <v/>
      </c>
    </row>
  </sheetData>
  <sheetProtection sheet="true" objects="true" scenarios="true"/>
  <mergeCells count="3">
    <mergeCell ref="A1:H2"/>
    <mergeCell ref="D5:E5"/>
    <mergeCell ref="F5:G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v k 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8T22:10:36Z</dcterms:created>
  <dc:creator>privat</dc:creator>
  <dc:description/>
  <dc:language>en-US</dc:language>
  <cp:lastModifiedBy>Vladislavp</cp:lastModifiedBy>
  <cp:lastPrinted>2004-03-09T16:35:41Z</cp:lastPrinted>
  <dcterms:modified xsi:type="dcterms:W3CDTF">2005-03-11T11:09:35Z</dcterms:modified>
  <cp:revision>0</cp:revision>
  <dc:subject/>
  <dc:title/>
</cp:coreProperties>
</file>